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Days" sheetId="3" state="visible" r:id="rId4"/>
  </sheets>
  <definedNames>
    <definedName function="false" hidden="false" name="Days" vbProcedure="false">Days!$A$3:$B$9</definedName>
    <definedName function="false" hidden="false" localSheetId="0" name="Excel_BuiltIn_Print_Area" vbProcedure="false">#REF!</definedName>
    <definedName function="false" hidden="false" localSheetId="0" name="Excel_BuiltIn__FilterDatabase" vbProcedure="false">Sheet1!$I$5:$N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2">
  <si>
    <t xml:space="preserve">CBC Calendar 2016-2017</t>
  </si>
  <si>
    <t xml:space="preserve">Date</t>
  </si>
  <si>
    <t xml:space="preserve">Day</t>
  </si>
  <si>
    <t xml:space="preserve">LCBA</t>
  </si>
  <si>
    <t xml:space="preserve">CBC</t>
  </si>
  <si>
    <t xml:space="preserve">Event</t>
  </si>
  <si>
    <t xml:space="preserve">Mercury Cup (LCBA Event)</t>
  </si>
  <si>
    <t xml:space="preserve">Gimson Trophy Semifinal at Rothley</t>
  </si>
  <si>
    <t xml:space="preserve">Cayless Individual</t>
  </si>
  <si>
    <t xml:space="preserve">League 14</t>
  </si>
  <si>
    <t xml:space="preserve">Richard Buckby Members pivot teams</t>
  </si>
  <si>
    <t xml:space="preserve">Stanley 7 &amp; Yates at Rothley</t>
  </si>
  <si>
    <t xml:space="preserve">Gimson Trophy Final at Greenfields </t>
  </si>
  <si>
    <t xml:space="preserve">Supervised Play J.Milne</t>
  </si>
  <si>
    <t xml:space="preserve">Buckby &amp; Olga Cup at Rothley</t>
  </si>
  <si>
    <t xml:space="preserve">League Forum at Rothley</t>
  </si>
  <si>
    <t xml:space="preserve">Bank Holiday</t>
  </si>
  <si>
    <t xml:space="preserve">Hyman Crammer Trophy at Rothley</t>
  </si>
  <si>
    <t xml:space="preserve">Joyce Cup at Greenfields</t>
  </si>
  <si>
    <t xml:space="preserve">Supervised Play J.Milne or bbbb</t>
  </si>
  <si>
    <t xml:space="preserve">AGM</t>
  </si>
  <si>
    <t xml:space="preserve">County Club Simultaneous Pairs</t>
  </si>
  <si>
    <t xml:space="preserve">AGM </t>
  </si>
  <si>
    <t xml:space="preserve">Hurwich</t>
  </si>
  <si>
    <t xml:space="preserve">Bowyer</t>
  </si>
  <si>
    <t xml:space="preserve">LCBA Not at the club</t>
  </si>
  <si>
    <t xml:space="preserve">Ian Holiday</t>
  </si>
  <si>
    <t xml:space="preserve">Paul Bowyer hol</t>
  </si>
  <si>
    <t xml:space="preserve">LCBA Bowyer at the club</t>
  </si>
  <si>
    <t xml:space="preserve">CBC Bowyer 1</t>
  </si>
  <si>
    <t xml:space="preserve">League Forum</t>
  </si>
  <si>
    <t xml:space="preserve">CBC Bowyer 2</t>
  </si>
  <si>
    <t xml:space="preserve">Hurwich catch up</t>
  </si>
  <si>
    <t xml:space="preserve">CBC Bowyer 3</t>
  </si>
  <si>
    <t xml:space="preserve">Hammersley</t>
  </si>
  <si>
    <t xml:space="preserve">CBC Bowyer 4</t>
  </si>
  <si>
    <t xml:space="preserve">Hurwich Final</t>
  </si>
  <si>
    <t xml:space="preserve">Ian Hol</t>
  </si>
  <si>
    <t xml:space="preserve">lesson 1</t>
  </si>
  <si>
    <t xml:space="preserve">League 1</t>
  </si>
  <si>
    <t xml:space="preserve">lesson 2</t>
  </si>
  <si>
    <t xml:space="preserve">lesson 3 and lesson 1 for year 3</t>
  </si>
  <si>
    <t xml:space="preserve">League 2</t>
  </si>
  <si>
    <t xml:space="preserve">lesson 4</t>
  </si>
  <si>
    <t xml:space="preserve">Otto Edith</t>
  </si>
  <si>
    <t xml:space="preserve">Reserve for LCBA</t>
  </si>
  <si>
    <t xml:space="preserve">lesson 5</t>
  </si>
  <si>
    <t xml:space="preserve">League 3</t>
  </si>
  <si>
    <t xml:space="preserve">lesson 6</t>
  </si>
  <si>
    <t xml:space="preserve">Woodier part1</t>
  </si>
  <si>
    <t xml:space="preserve">lesson 7</t>
  </si>
  <si>
    <t xml:space="preserve">League 4</t>
  </si>
  <si>
    <t xml:space="preserve">Stocker/Don Smith</t>
  </si>
  <si>
    <t xml:space="preserve">lesson 8</t>
  </si>
  <si>
    <t xml:space="preserve">CIN</t>
  </si>
  <si>
    <t xml:space="preserve">lesson 9</t>
  </si>
  <si>
    <t xml:space="preserve">League 5</t>
  </si>
  <si>
    <t xml:space="preserve">lesson 10</t>
  </si>
  <si>
    <t xml:space="preserve">Woodier Final</t>
  </si>
  <si>
    <t xml:space="preserve">lesson 11 - yrs 1 &amp; 2, lesson 9 yr3</t>
  </si>
  <si>
    <t xml:space="preserve">League 6</t>
  </si>
  <si>
    <t xml:space="preserve">lesson 12 - yrs 1 &amp; 2, lesson 10 yr3</t>
  </si>
  <si>
    <t xml:space="preserve">Pro -Am</t>
  </si>
  <si>
    <t xml:space="preserve">League 7</t>
  </si>
  <si>
    <t xml:space="preserve">League catch up</t>
  </si>
  <si>
    <t xml:space="preserve">League 8</t>
  </si>
  <si>
    <t xml:space="preserve">Lesson 2</t>
  </si>
  <si>
    <t xml:space="preserve">Wilde Cup</t>
  </si>
  <si>
    <t xml:space="preserve">Reserve for LCBA Wilde Cup</t>
  </si>
  <si>
    <t xml:space="preserve">Christmas Party</t>
  </si>
  <si>
    <t xml:space="preserve">Lesson 3</t>
  </si>
  <si>
    <t xml:space="preserve">League 9</t>
  </si>
  <si>
    <t xml:space="preserve">Lesson 4</t>
  </si>
  <si>
    <t xml:space="preserve">Lesson 5</t>
  </si>
  <si>
    <t xml:space="preserve">League 10</t>
  </si>
  <si>
    <t xml:space="preserve">Lesson 6</t>
  </si>
  <si>
    <t xml:space="preserve">Lesson 7</t>
  </si>
  <si>
    <t xml:space="preserve">League 11</t>
  </si>
  <si>
    <t xml:space="preserve">Lesson 8</t>
  </si>
  <si>
    <t xml:space="preserve">Lesson 9</t>
  </si>
  <si>
    <t xml:space="preserve">League 12</t>
  </si>
  <si>
    <t xml:space="preserve">Lesson 10</t>
  </si>
  <si>
    <t xml:space="preserve">CBC Hol</t>
  </si>
  <si>
    <t xml:space="preserve">League 13</t>
  </si>
  <si>
    <t xml:space="preserve">Staines</t>
  </si>
  <si>
    <t xml:space="preserve">Easter</t>
  </si>
  <si>
    <t xml:space="preserve">Cayless individual</t>
  </si>
  <si>
    <t xml:space="preserve">Richard Buckby </t>
  </si>
  <si>
    <t xml:space="preserve">CBC SIMS?</t>
  </si>
  <si>
    <t xml:space="preserve">AGM?</t>
  </si>
  <si>
    <t xml:space="preserve">dfhyaiefaoifuao;furuu</t>
  </si>
  <si>
    <t xml:space="preserve">rtr</t>
  </si>
  <si>
    <t xml:space="preserve">ergfyqweuiry9pwertiwe0-to</t>
  </si>
  <si>
    <t xml:space="preserve">rtrt</t>
  </si>
  <si>
    <t xml:space="preserve">woe4ruer8urtwe90tu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85"/>
    <col collapsed="false" customWidth="true" hidden="false" outlineLevel="0" max="3" min="3" style="0" width="30.7"/>
    <col collapsed="false" customWidth="true" hidden="false" outlineLevel="0" max="4" min="4" style="0" width="32.41"/>
    <col collapsed="false" customWidth="true" hidden="false" outlineLevel="0" max="5" min="5" style="0" width="2.99"/>
    <col collapsed="false" customWidth="true" hidden="false" outlineLevel="0" max="6" min="6" style="0" width="6.56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1" min="11" style="0" width="16.99"/>
    <col collapsed="false" customWidth="true" hidden="false" outlineLevel="0" max="12" min="12" style="0" width="32.41"/>
    <col collapsed="false" customWidth="true" hidden="false" outlineLevel="0" max="13" min="13" style="0" width="22.99"/>
    <col collapsed="false" customWidth="true" hidden="false" outlineLevel="0" max="15" min="15" style="0" width="10.13"/>
    <col collapsed="false" customWidth="true" hidden="false" outlineLevel="0" max="16" min="16" style="0" width="14.41"/>
  </cols>
  <sheetData>
    <row r="1" customFormat="false" ht="17.25" hidden="false" customHeight="true" outlineLevel="0" collapsed="false"/>
    <row r="2" customFormat="false" ht="18" hidden="false" customHeight="false" outlineLevel="0" collapsed="false">
      <c r="B2" s="1" t="s">
        <v>0</v>
      </c>
      <c r="C2" s="1"/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F5" s="0" t="s">
        <v>5</v>
      </c>
    </row>
    <row r="7" customFormat="false" ht="12.75" hidden="false" customHeight="false" outlineLevel="0" collapsed="false">
      <c r="A7" s="2" t="n">
        <v>42458</v>
      </c>
      <c r="B7" s="0" t="str">
        <f aca="false">VLOOKUP((WEEKDAY(A7)),Days,2)</f>
        <v>Tuesday</v>
      </c>
      <c r="F7" s="0" t="str">
        <f aca="false">IF((LEN(C7)+LEN(D7))&gt;1,"1","")</f>
        <v/>
      </c>
      <c r="I7" s="3"/>
    </row>
    <row r="8" customFormat="false" ht="12.75" hidden="false" customHeight="false" outlineLevel="0" collapsed="false">
      <c r="A8" s="2" t="n">
        <v>42459</v>
      </c>
      <c r="B8" s="0" t="str">
        <f aca="false">VLOOKUP((WEEKDAY(A8)),Days,2)</f>
        <v>Wednesday</v>
      </c>
      <c r="F8" s="0" t="str">
        <f aca="false">IF((LEN(C8)+LEN(D8))&gt;1,"1","")</f>
        <v/>
      </c>
      <c r="I8" s="3"/>
    </row>
    <row r="9" customFormat="false" ht="12.75" hidden="false" customHeight="false" outlineLevel="0" collapsed="false">
      <c r="A9" s="2" t="n">
        <v>42460</v>
      </c>
      <c r="B9" s="0" t="str">
        <f aca="false">VLOOKUP((WEEKDAY(A9)),Days,2)</f>
        <v>Thursday</v>
      </c>
      <c r="F9" s="0" t="str">
        <f aca="false">IF((LEN(C9)+LEN(D9))&gt;1,"1","")</f>
        <v/>
      </c>
      <c r="I9" s="3"/>
    </row>
    <row r="10" customFormat="false" ht="12.75" hidden="false" customHeight="false" outlineLevel="0" collapsed="false">
      <c r="A10" s="2" t="n">
        <v>42461</v>
      </c>
      <c r="B10" s="0" t="str">
        <f aca="false">VLOOKUP((WEEKDAY(A10)),Days,2)</f>
        <v>Friday</v>
      </c>
      <c r="F10" s="0" t="str">
        <f aca="false">IF((LEN(C10)+LEN(D10))&gt;1,"1","")</f>
        <v/>
      </c>
      <c r="I10" s="3"/>
    </row>
    <row r="11" customFormat="false" ht="12.75" hidden="false" customHeight="false" outlineLevel="0" collapsed="false">
      <c r="A11" s="2" t="n">
        <v>42462</v>
      </c>
      <c r="B11" s="0" t="str">
        <f aca="false">VLOOKUP((WEEKDAY(A11)),Days,2)</f>
        <v>Saturday</v>
      </c>
      <c r="F11" s="0" t="str">
        <f aca="false">IF((LEN(C11)+LEN(D11))&gt;1,"1","")</f>
        <v/>
      </c>
      <c r="I11" s="3"/>
    </row>
    <row r="12" customFormat="false" ht="12.75" hidden="false" customHeight="false" outlineLevel="0" collapsed="false">
      <c r="A12" s="2" t="n">
        <v>42463</v>
      </c>
      <c r="B12" s="0" t="str">
        <f aca="false">VLOOKUP((WEEKDAY(A12)),Days,2)</f>
        <v>Sunday</v>
      </c>
      <c r="F12" s="0" t="str">
        <f aca="false">IF((LEN(C12)+LEN(D12))&gt;1,"1","")</f>
        <v/>
      </c>
      <c r="I12" s="3"/>
    </row>
    <row r="13" customFormat="false" ht="12.75" hidden="false" customHeight="false" outlineLevel="0" collapsed="false">
      <c r="A13" s="2" t="n">
        <v>42464</v>
      </c>
      <c r="B13" s="0" t="str">
        <f aca="false">VLOOKUP((WEEKDAY(A13)),Days,2)</f>
        <v>Monday</v>
      </c>
      <c r="F13" s="0" t="str">
        <f aca="false">IF((LEN(C13)+LEN(D13))&gt;1,"1","")</f>
        <v/>
      </c>
      <c r="I13" s="3"/>
    </row>
    <row r="14" customFormat="false" ht="12.75" hidden="false" customHeight="false" outlineLevel="0" collapsed="false">
      <c r="A14" s="2" t="n">
        <v>42465</v>
      </c>
      <c r="B14" s="0" t="str">
        <f aca="false">VLOOKUP((WEEKDAY(A14)),Days,2)</f>
        <v>Tuesday</v>
      </c>
      <c r="D14" s="0" t="s">
        <v>6</v>
      </c>
      <c r="F14" s="0" t="str">
        <f aca="false">IF((LEN(C14)+LEN(D14))&gt;1,"1","")</f>
        <v>1</v>
      </c>
      <c r="I14" s="3"/>
    </row>
    <row r="15" customFormat="false" ht="12.75" hidden="false" customHeight="false" outlineLevel="0" collapsed="false">
      <c r="A15" s="2" t="n">
        <v>42466</v>
      </c>
      <c r="B15" s="0" t="str">
        <f aca="false">VLOOKUP((WEEKDAY(A15)),Days,2)</f>
        <v>Wednesday</v>
      </c>
      <c r="C15" s="0" t="s">
        <v>7</v>
      </c>
      <c r="F15" s="0" t="str">
        <f aca="false">IF((LEN(C15)+LEN(D15))&gt;1,"1","")</f>
        <v>1</v>
      </c>
      <c r="I15" s="3"/>
    </row>
    <row r="16" customFormat="false" ht="12.75" hidden="false" customHeight="false" outlineLevel="0" collapsed="false">
      <c r="A16" s="2" t="n">
        <v>42467</v>
      </c>
      <c r="B16" s="0" t="str">
        <f aca="false">VLOOKUP((WEEKDAY(A16)),Days,2)</f>
        <v>Thursday</v>
      </c>
      <c r="F16" s="0" t="str">
        <f aca="false">IF((LEN(C16)+LEN(D16))&gt;1,"1","")</f>
        <v/>
      </c>
      <c r="I16" s="3"/>
    </row>
    <row r="17" customFormat="false" ht="12.75" hidden="false" customHeight="false" outlineLevel="0" collapsed="false">
      <c r="A17" s="2" t="n">
        <v>42468</v>
      </c>
      <c r="B17" s="0" t="str">
        <f aca="false">VLOOKUP((WEEKDAY(A17)),Days,2)</f>
        <v>Friday</v>
      </c>
      <c r="F17" s="0" t="str">
        <f aca="false">IF((LEN(C17)+LEN(D17))&gt;1,"1","")</f>
        <v/>
      </c>
      <c r="I17" s="3"/>
    </row>
    <row r="18" customFormat="false" ht="12.75" hidden="false" customHeight="false" outlineLevel="0" collapsed="false">
      <c r="A18" s="2" t="n">
        <v>42469</v>
      </c>
      <c r="B18" s="0" t="str">
        <f aca="false">VLOOKUP((WEEKDAY(A18)),Days,2)</f>
        <v>Saturday</v>
      </c>
      <c r="F18" s="0" t="str">
        <f aca="false">IF((LEN(C18)+LEN(D18))&gt;1,"1","")</f>
        <v/>
      </c>
      <c r="I18" s="3"/>
    </row>
    <row r="19" customFormat="false" ht="12.75" hidden="false" customHeight="false" outlineLevel="0" collapsed="false">
      <c r="A19" s="2" t="n">
        <v>42470</v>
      </c>
      <c r="B19" s="0" t="str">
        <f aca="false">VLOOKUP((WEEKDAY(A19)),Days,2)</f>
        <v>Sunday</v>
      </c>
      <c r="F19" s="0" t="str">
        <f aca="false">IF((LEN(C19)+LEN(D19))&gt;1,"1","")</f>
        <v/>
      </c>
      <c r="I19" s="3"/>
    </row>
    <row r="20" customFormat="false" ht="12.75" hidden="false" customHeight="false" outlineLevel="0" collapsed="false">
      <c r="A20" s="2" t="n">
        <v>42471</v>
      </c>
      <c r="B20" s="0" t="str">
        <f aca="false">VLOOKUP((WEEKDAY(A20)),Days,2)</f>
        <v>Monday</v>
      </c>
      <c r="F20" s="0" t="str">
        <f aca="false">IF((LEN(C20)+LEN(D20))&gt;1,"1","")</f>
        <v/>
      </c>
      <c r="I20" s="3"/>
    </row>
    <row r="21" customFormat="false" ht="12.75" hidden="false" customHeight="false" outlineLevel="0" collapsed="false">
      <c r="A21" s="2" t="n">
        <v>42472</v>
      </c>
      <c r="B21" s="0" t="str">
        <f aca="false">VLOOKUP((WEEKDAY(A21)),Days,2)</f>
        <v>Tuesday</v>
      </c>
      <c r="D21" s="4" t="s">
        <v>8</v>
      </c>
      <c r="F21" s="0" t="str">
        <f aca="false">IF((LEN(C21)+LEN(D21))&gt;1,"1","")</f>
        <v>1</v>
      </c>
      <c r="I21" s="3"/>
      <c r="L21" s="4"/>
    </row>
    <row r="22" customFormat="false" ht="12.75" hidden="false" customHeight="false" outlineLevel="0" collapsed="false">
      <c r="A22" s="2" t="n">
        <v>42473</v>
      </c>
      <c r="B22" s="0" t="str">
        <f aca="false">VLOOKUP((WEEKDAY(A22)),Days,2)</f>
        <v>Wednesday</v>
      </c>
      <c r="C22" s="0" t="s">
        <v>9</v>
      </c>
      <c r="F22" s="0" t="str">
        <f aca="false">IF((LEN(C22)+LEN(D22))&gt;1,"1","")</f>
        <v>1</v>
      </c>
      <c r="I22" s="3"/>
    </row>
    <row r="23" customFormat="false" ht="12.75" hidden="false" customHeight="false" outlineLevel="0" collapsed="false">
      <c r="A23" s="2" t="n">
        <v>42474</v>
      </c>
      <c r="B23" s="0" t="str">
        <f aca="false">VLOOKUP((WEEKDAY(A23)),Days,2)</f>
        <v>Thursday</v>
      </c>
      <c r="F23" s="0" t="str">
        <f aca="false">IF((LEN(C23)+LEN(D23))&gt;1,"1","")</f>
        <v/>
      </c>
      <c r="I23" s="3"/>
    </row>
    <row r="24" customFormat="false" ht="12.75" hidden="false" customHeight="false" outlineLevel="0" collapsed="false">
      <c r="A24" s="2" t="n">
        <v>42475</v>
      </c>
      <c r="B24" s="0" t="str">
        <f aca="false">VLOOKUP((WEEKDAY(A24)),Days,2)</f>
        <v>Friday</v>
      </c>
      <c r="F24" s="0" t="str">
        <f aca="false">IF((LEN(C24)+LEN(D24))&gt;1,"1","")</f>
        <v/>
      </c>
      <c r="I24" s="3"/>
    </row>
    <row r="25" customFormat="false" ht="12.75" hidden="false" customHeight="false" outlineLevel="0" collapsed="false">
      <c r="A25" s="2" t="n">
        <v>42476</v>
      </c>
      <c r="B25" s="0" t="str">
        <f aca="false">VLOOKUP((WEEKDAY(A25)),Days,2)</f>
        <v>Saturday</v>
      </c>
      <c r="F25" s="0" t="str">
        <f aca="false">IF((LEN(C25)+LEN(D25))&gt;1,"1","")</f>
        <v/>
      </c>
      <c r="I25" s="3"/>
    </row>
    <row r="26" customFormat="false" ht="12.75" hidden="false" customHeight="false" outlineLevel="0" collapsed="false">
      <c r="A26" s="2" t="n">
        <v>42477</v>
      </c>
      <c r="B26" s="0" t="str">
        <f aca="false">VLOOKUP((WEEKDAY(A26)),Days,2)</f>
        <v>Sunday</v>
      </c>
      <c r="F26" s="0" t="str">
        <f aca="false">IF((LEN(C26)+LEN(D26))&gt;1,"1","")</f>
        <v/>
      </c>
      <c r="I26" s="3"/>
    </row>
    <row r="27" customFormat="false" ht="12.75" hidden="false" customHeight="false" outlineLevel="0" collapsed="false">
      <c r="A27" s="2" t="n">
        <v>42478</v>
      </c>
      <c r="B27" s="0" t="str">
        <f aca="false">VLOOKUP((WEEKDAY(A27)),Days,2)</f>
        <v>Monday</v>
      </c>
      <c r="F27" s="0" t="str">
        <f aca="false">IF((LEN(C27)+LEN(D27))&gt;1,"1","")</f>
        <v/>
      </c>
      <c r="I27" s="3"/>
    </row>
    <row r="28" customFormat="false" ht="12.75" hidden="false" customHeight="false" outlineLevel="0" collapsed="false">
      <c r="A28" s="2" t="n">
        <v>42479</v>
      </c>
      <c r="B28" s="0" t="str">
        <f aca="false">VLOOKUP((WEEKDAY(A28)),Days,2)</f>
        <v>Tuesday</v>
      </c>
      <c r="D28" s="4" t="s">
        <v>10</v>
      </c>
      <c r="F28" s="0" t="str">
        <f aca="false">IF((LEN(C28)+LEN(D28))&gt;1,"1","")</f>
        <v>1</v>
      </c>
      <c r="I28" s="3"/>
      <c r="L28" s="4"/>
    </row>
    <row r="29" customFormat="false" ht="12.75" hidden="false" customHeight="false" outlineLevel="0" collapsed="false">
      <c r="A29" s="2" t="n">
        <v>42480</v>
      </c>
      <c r="B29" s="0" t="str">
        <f aca="false">VLOOKUP((WEEKDAY(A29)),Days,2)</f>
        <v>Wednesday</v>
      </c>
      <c r="C29" s="0" t="s">
        <v>11</v>
      </c>
      <c r="F29" s="0" t="str">
        <f aca="false">IF((LEN(C29)+LEN(D29))&gt;1,"1","")</f>
        <v>1</v>
      </c>
      <c r="I29" s="3"/>
    </row>
    <row r="30" customFormat="false" ht="12.75" hidden="false" customHeight="false" outlineLevel="0" collapsed="false">
      <c r="A30" s="2" t="n">
        <v>42481</v>
      </c>
      <c r="B30" s="0" t="str">
        <f aca="false">VLOOKUP((WEEKDAY(A30)),Days,2)</f>
        <v>Thursday</v>
      </c>
      <c r="F30" s="0" t="str">
        <f aca="false">IF((LEN(C30)+LEN(D30))&gt;1,"1","")</f>
        <v/>
      </c>
      <c r="I30" s="3"/>
    </row>
    <row r="31" customFormat="false" ht="12.75" hidden="false" customHeight="false" outlineLevel="0" collapsed="false">
      <c r="A31" s="2" t="n">
        <v>42482</v>
      </c>
      <c r="B31" s="0" t="str">
        <f aca="false">VLOOKUP((WEEKDAY(A31)),Days,2)</f>
        <v>Friday</v>
      </c>
      <c r="F31" s="0" t="str">
        <f aca="false">IF((LEN(C31)+LEN(D31))&gt;1,"1","")</f>
        <v/>
      </c>
      <c r="I31" s="3"/>
    </row>
    <row r="32" customFormat="false" ht="12.75" hidden="false" customHeight="false" outlineLevel="0" collapsed="false">
      <c r="A32" s="2" t="n">
        <v>42483</v>
      </c>
      <c r="B32" s="0" t="str">
        <f aca="false">VLOOKUP((WEEKDAY(A32)),Days,2)</f>
        <v>Saturday</v>
      </c>
      <c r="F32" s="0" t="str">
        <f aca="false">IF((LEN(C32)+LEN(D32))&gt;1,"1","")</f>
        <v/>
      </c>
      <c r="I32" s="3"/>
    </row>
    <row r="33" customFormat="false" ht="12.75" hidden="false" customHeight="false" outlineLevel="0" collapsed="false">
      <c r="A33" s="2" t="n">
        <v>42484</v>
      </c>
      <c r="B33" s="0" t="str">
        <f aca="false">VLOOKUP((WEEKDAY(A33)),Days,2)</f>
        <v>Sunday</v>
      </c>
      <c r="C33" s="0" t="s">
        <v>12</v>
      </c>
      <c r="F33" s="0" t="str">
        <f aca="false">IF((LEN(C33)+LEN(D33))&gt;1,"1","")</f>
        <v>1</v>
      </c>
      <c r="I33" s="3"/>
    </row>
    <row r="34" customFormat="false" ht="12.75" hidden="false" customHeight="false" outlineLevel="0" collapsed="false">
      <c r="A34" s="2" t="n">
        <v>42485</v>
      </c>
      <c r="B34" s="0" t="str">
        <f aca="false">VLOOKUP((WEEKDAY(A34)),Days,2)</f>
        <v>Monday</v>
      </c>
      <c r="F34" s="0" t="str">
        <f aca="false">IF((LEN(C34)+LEN(D34))&gt;1,"1","")</f>
        <v/>
      </c>
      <c r="I34" s="3"/>
    </row>
    <row r="35" customFormat="false" ht="12.75" hidden="false" customHeight="false" outlineLevel="0" collapsed="false">
      <c r="A35" s="2" t="n">
        <v>42486</v>
      </c>
      <c r="B35" s="0" t="str">
        <f aca="false">VLOOKUP((WEEKDAY(A35)),Days,2)</f>
        <v>Tuesday</v>
      </c>
      <c r="D35" s="5" t="s">
        <v>13</v>
      </c>
      <c r="F35" s="0" t="str">
        <f aca="false">IF((LEN(C35)+LEN(D35))&gt;1,"1","")</f>
        <v>1</v>
      </c>
      <c r="I35" s="3"/>
      <c r="L35" s="5"/>
    </row>
    <row r="36" customFormat="false" ht="12.75" hidden="false" customHeight="false" outlineLevel="0" collapsed="false">
      <c r="A36" s="2" t="n">
        <v>42487</v>
      </c>
      <c r="B36" s="0" t="str">
        <f aca="false">VLOOKUP((WEEKDAY(A36)),Days,2)</f>
        <v>Wednesday</v>
      </c>
      <c r="C36" s="0" t="s">
        <v>14</v>
      </c>
      <c r="F36" s="0" t="str">
        <f aca="false">IF((LEN(C36)+LEN(D36))&gt;1,"1","")</f>
        <v>1</v>
      </c>
      <c r="I36" s="3"/>
    </row>
    <row r="37" customFormat="false" ht="12.75" hidden="false" customHeight="false" outlineLevel="0" collapsed="false">
      <c r="A37" s="2" t="n">
        <v>42488</v>
      </c>
      <c r="B37" s="0" t="str">
        <f aca="false">VLOOKUP((WEEKDAY(A37)),Days,2)</f>
        <v>Thursday</v>
      </c>
      <c r="C37" s="0" t="s">
        <v>15</v>
      </c>
      <c r="F37" s="0" t="str">
        <f aca="false">IF((LEN(C37)+LEN(D37))&gt;1,"1","")</f>
        <v>1</v>
      </c>
      <c r="I37" s="3"/>
    </row>
    <row r="38" customFormat="false" ht="12.75" hidden="false" customHeight="false" outlineLevel="0" collapsed="false">
      <c r="A38" s="2" t="n">
        <v>42489</v>
      </c>
      <c r="B38" s="0" t="str">
        <f aca="false">VLOOKUP((WEEKDAY(A38)),Days,2)</f>
        <v>Friday</v>
      </c>
      <c r="F38" s="0" t="str">
        <f aca="false">IF((LEN(C38)+LEN(D38))&gt;1,"1","")</f>
        <v/>
      </c>
      <c r="I38" s="3"/>
    </row>
    <row r="39" customFormat="false" ht="12.75" hidden="false" customHeight="false" outlineLevel="0" collapsed="false">
      <c r="A39" s="2" t="n">
        <v>42490</v>
      </c>
      <c r="B39" s="0" t="str">
        <f aca="false">VLOOKUP((WEEKDAY(A39)),Days,2)</f>
        <v>Saturday</v>
      </c>
      <c r="F39" s="0" t="str">
        <f aca="false">IF((LEN(C39)+LEN(D39))&gt;1,"1","")</f>
        <v/>
      </c>
      <c r="I39" s="3"/>
    </row>
    <row r="40" customFormat="false" ht="12.75" hidden="false" customHeight="false" outlineLevel="0" collapsed="false">
      <c r="A40" s="2" t="n">
        <v>42491</v>
      </c>
      <c r="B40" s="0" t="str">
        <f aca="false">VLOOKUP((WEEKDAY(A40)),Days,2)</f>
        <v>Sunday</v>
      </c>
      <c r="F40" s="0" t="str">
        <f aca="false">IF((LEN(C40)+LEN(D40))&gt;1,"1","")</f>
        <v/>
      </c>
      <c r="I40" s="3"/>
    </row>
    <row r="41" customFormat="false" ht="12.75" hidden="false" customHeight="false" outlineLevel="0" collapsed="false">
      <c r="A41" s="2" t="n">
        <v>42492</v>
      </c>
      <c r="B41" s="0" t="str">
        <f aca="false">VLOOKUP((WEEKDAY(A41)),Days,2)</f>
        <v>Monday</v>
      </c>
      <c r="D41" s="0" t="s">
        <v>16</v>
      </c>
      <c r="F41" s="0" t="str">
        <f aca="false">IF((LEN(C41)+LEN(D41))&gt;1,"1","")</f>
        <v>1</v>
      </c>
      <c r="I41" s="3"/>
    </row>
    <row r="42" customFormat="false" ht="12.75" hidden="false" customHeight="false" outlineLevel="0" collapsed="false">
      <c r="A42" s="2" t="n">
        <v>42493</v>
      </c>
      <c r="B42" s="0" t="str">
        <f aca="false">VLOOKUP((WEEKDAY(A42)),Days,2)</f>
        <v>Tuesday</v>
      </c>
      <c r="D42" s="5" t="s">
        <v>13</v>
      </c>
      <c r="F42" s="0" t="str">
        <f aca="false">IF((LEN(C42)+LEN(D42))&gt;1,"1","")</f>
        <v>1</v>
      </c>
      <c r="I42" s="3"/>
      <c r="L42" s="5"/>
    </row>
    <row r="43" customFormat="false" ht="12.75" hidden="false" customHeight="false" outlineLevel="0" collapsed="false">
      <c r="A43" s="2" t="n">
        <v>42494</v>
      </c>
      <c r="B43" s="0" t="str">
        <f aca="false">VLOOKUP((WEEKDAY(A43)),Days,2)</f>
        <v>Wednesday</v>
      </c>
      <c r="C43" s="0" t="s">
        <v>17</v>
      </c>
      <c r="F43" s="0" t="str">
        <f aca="false">IF((LEN(C43)+LEN(D43))&gt;1,"1","")</f>
        <v>1</v>
      </c>
      <c r="I43" s="3"/>
    </row>
    <row r="44" customFormat="false" ht="12.75" hidden="false" customHeight="false" outlineLevel="0" collapsed="false">
      <c r="A44" s="2" t="n">
        <v>42495</v>
      </c>
      <c r="B44" s="0" t="str">
        <f aca="false">VLOOKUP((WEEKDAY(A44)),Days,2)</f>
        <v>Thursday</v>
      </c>
      <c r="F44" s="0" t="str">
        <f aca="false">IF((LEN(C44)+LEN(D44))&gt;1,"1","")</f>
        <v/>
      </c>
      <c r="I44" s="3"/>
    </row>
    <row r="45" customFormat="false" ht="12.75" hidden="false" customHeight="false" outlineLevel="0" collapsed="false">
      <c r="A45" s="2" t="n">
        <v>42496</v>
      </c>
      <c r="B45" s="0" t="str">
        <f aca="false">VLOOKUP((WEEKDAY(A45)),Days,2)</f>
        <v>Friday</v>
      </c>
      <c r="F45" s="0" t="str">
        <f aca="false">IF((LEN(C45)+LEN(D45))&gt;1,"1","")</f>
        <v/>
      </c>
      <c r="I45" s="3"/>
    </row>
    <row r="46" customFormat="false" ht="12.75" hidden="false" customHeight="false" outlineLevel="0" collapsed="false">
      <c r="A46" s="2" t="n">
        <v>42497</v>
      </c>
      <c r="B46" s="0" t="str">
        <f aca="false">VLOOKUP((WEEKDAY(A46)),Days,2)</f>
        <v>Saturday</v>
      </c>
      <c r="F46" s="0" t="str">
        <f aca="false">IF((LEN(C46)+LEN(D46))&gt;1,"1","")</f>
        <v/>
      </c>
      <c r="I46" s="3"/>
    </row>
    <row r="47" customFormat="false" ht="12.75" hidden="false" customHeight="false" outlineLevel="0" collapsed="false">
      <c r="A47" s="2" t="n">
        <v>42498</v>
      </c>
      <c r="B47" s="0" t="str">
        <f aca="false">VLOOKUP((WEEKDAY(A47)),Days,2)</f>
        <v>Sunday</v>
      </c>
      <c r="F47" s="0" t="str">
        <f aca="false">IF((LEN(C47)+LEN(D47))&gt;1,"1","")</f>
        <v/>
      </c>
      <c r="I47" s="3"/>
    </row>
    <row r="48" customFormat="false" ht="12.75" hidden="false" customHeight="false" outlineLevel="0" collapsed="false">
      <c r="A48" s="2" t="n">
        <v>42499</v>
      </c>
      <c r="B48" s="0" t="str">
        <f aca="false">VLOOKUP((WEEKDAY(A48)),Days,2)</f>
        <v>Monday</v>
      </c>
      <c r="F48" s="0" t="str">
        <f aca="false">IF((LEN(C48)+LEN(D48))&gt;1,"1","")</f>
        <v/>
      </c>
      <c r="I48" s="3"/>
    </row>
    <row r="49" customFormat="false" ht="12.75" hidden="false" customHeight="false" outlineLevel="0" collapsed="false">
      <c r="A49" s="2" t="n">
        <v>42500</v>
      </c>
      <c r="B49" s="0" t="str">
        <f aca="false">VLOOKUP((WEEKDAY(A49)),Days,2)</f>
        <v>Tuesday</v>
      </c>
      <c r="D49" s="5" t="s">
        <v>13</v>
      </c>
      <c r="F49" s="0" t="str">
        <f aca="false">IF((LEN(C49)+LEN(D49))&gt;1,"1","")</f>
        <v>1</v>
      </c>
      <c r="I49" s="3"/>
      <c r="L49" s="5"/>
    </row>
    <row r="50" customFormat="false" ht="12.75" hidden="false" customHeight="false" outlineLevel="0" collapsed="false">
      <c r="A50" s="2" t="n">
        <v>42501</v>
      </c>
      <c r="B50" s="0" t="str">
        <f aca="false">VLOOKUP((WEEKDAY(A50)),Days,2)</f>
        <v>Wednesday</v>
      </c>
      <c r="C50" s="0" t="s">
        <v>18</v>
      </c>
      <c r="F50" s="0" t="str">
        <f aca="false">IF((LEN(C50)+LEN(D50))&gt;1,"1","")</f>
        <v>1</v>
      </c>
      <c r="I50" s="3"/>
    </row>
    <row r="51" customFormat="false" ht="12.75" hidden="false" customHeight="false" outlineLevel="0" collapsed="false">
      <c r="A51" s="2" t="n">
        <v>42502</v>
      </c>
      <c r="B51" s="0" t="str">
        <f aca="false">VLOOKUP((WEEKDAY(A51)),Days,2)</f>
        <v>Thursday</v>
      </c>
      <c r="F51" s="0" t="str">
        <f aca="false">IF((LEN(C51)+LEN(D51))&gt;1,"1","")</f>
        <v/>
      </c>
      <c r="I51" s="3"/>
    </row>
    <row r="52" customFormat="false" ht="12.75" hidden="false" customHeight="false" outlineLevel="0" collapsed="false">
      <c r="A52" s="2" t="n">
        <v>42503</v>
      </c>
      <c r="B52" s="0" t="str">
        <f aca="false">VLOOKUP((WEEKDAY(A52)),Days,2)</f>
        <v>Friday</v>
      </c>
      <c r="F52" s="0" t="str">
        <f aca="false">IF((LEN(C52)+LEN(D52))&gt;1,"1","")</f>
        <v/>
      </c>
      <c r="I52" s="3"/>
    </row>
    <row r="53" customFormat="false" ht="12.75" hidden="false" customHeight="false" outlineLevel="0" collapsed="false">
      <c r="A53" s="2" t="n">
        <v>42504</v>
      </c>
      <c r="B53" s="0" t="str">
        <f aca="false">VLOOKUP((WEEKDAY(A53)),Days,2)</f>
        <v>Saturday</v>
      </c>
      <c r="F53" s="0" t="str">
        <f aca="false">IF((LEN(C53)+LEN(D53))&gt;1,"1","")</f>
        <v/>
      </c>
      <c r="I53" s="3"/>
    </row>
    <row r="54" customFormat="false" ht="12.75" hidden="false" customHeight="false" outlineLevel="0" collapsed="false">
      <c r="A54" s="2" t="n">
        <v>42505</v>
      </c>
      <c r="B54" s="0" t="str">
        <f aca="false">VLOOKUP((WEEKDAY(A54)),Days,2)</f>
        <v>Sunday</v>
      </c>
      <c r="F54" s="0" t="str">
        <f aca="false">IF((LEN(C54)+LEN(D54))&gt;1,"1","")</f>
        <v/>
      </c>
      <c r="I54" s="3"/>
    </row>
    <row r="55" customFormat="false" ht="12.75" hidden="false" customHeight="false" outlineLevel="0" collapsed="false">
      <c r="A55" s="2" t="n">
        <v>42506</v>
      </c>
      <c r="B55" s="0" t="str">
        <f aca="false">VLOOKUP((WEEKDAY(A55)),Days,2)</f>
        <v>Monday</v>
      </c>
      <c r="F55" s="0" t="str">
        <f aca="false">IF((LEN(C55)+LEN(D55))&gt;1,"1","")</f>
        <v/>
      </c>
      <c r="I55" s="3"/>
    </row>
    <row r="56" customFormat="false" ht="12.75" hidden="false" customHeight="false" outlineLevel="0" collapsed="false">
      <c r="A56" s="2" t="n">
        <v>42507</v>
      </c>
      <c r="B56" s="0" t="str">
        <f aca="false">VLOOKUP((WEEKDAY(A56)),Days,2)</f>
        <v>Tuesday</v>
      </c>
      <c r="D56" s="5" t="s">
        <v>13</v>
      </c>
      <c r="F56" s="0" t="str">
        <f aca="false">IF((LEN(C56)+LEN(D56))&gt;1,"1","")</f>
        <v>1</v>
      </c>
      <c r="I56" s="3"/>
      <c r="L56" s="5"/>
    </row>
    <row r="57" customFormat="false" ht="12.75" hidden="false" customHeight="false" outlineLevel="0" collapsed="false">
      <c r="A57" s="2" t="n">
        <v>42508</v>
      </c>
      <c r="B57" s="0" t="str">
        <f aca="false">VLOOKUP((WEEKDAY(A57)),Days,2)</f>
        <v>Wednesday</v>
      </c>
      <c r="F57" s="0" t="str">
        <f aca="false">IF((LEN(C57)+LEN(D57))&gt;1,"1","")</f>
        <v/>
      </c>
      <c r="I57" s="3"/>
    </row>
    <row r="58" customFormat="false" ht="12.75" hidden="false" customHeight="false" outlineLevel="0" collapsed="false">
      <c r="A58" s="2" t="n">
        <v>42509</v>
      </c>
      <c r="B58" s="0" t="str">
        <f aca="false">VLOOKUP((WEEKDAY(A58)),Days,2)</f>
        <v>Thursday</v>
      </c>
      <c r="F58" s="0" t="str">
        <f aca="false">IF((LEN(C58)+LEN(D58))&gt;1,"1","")</f>
        <v/>
      </c>
      <c r="I58" s="3"/>
    </row>
    <row r="59" customFormat="false" ht="12.75" hidden="false" customHeight="false" outlineLevel="0" collapsed="false">
      <c r="A59" s="2" t="n">
        <v>42510</v>
      </c>
      <c r="B59" s="0" t="str">
        <f aca="false">VLOOKUP((WEEKDAY(A59)),Days,2)</f>
        <v>Friday</v>
      </c>
      <c r="F59" s="0" t="str">
        <f aca="false">IF((LEN(C59)+LEN(D59))&gt;1,"1","")</f>
        <v/>
      </c>
      <c r="I59" s="3"/>
    </row>
    <row r="60" customFormat="false" ht="12.75" hidden="false" customHeight="false" outlineLevel="0" collapsed="false">
      <c r="A60" s="2" t="n">
        <v>42511</v>
      </c>
      <c r="B60" s="0" t="str">
        <f aca="false">VLOOKUP((WEEKDAY(A60)),Days,2)</f>
        <v>Saturday</v>
      </c>
      <c r="F60" s="0" t="str">
        <f aca="false">IF((LEN(C60)+LEN(D60))&gt;1,"1","")</f>
        <v/>
      </c>
      <c r="I60" s="3"/>
    </row>
    <row r="61" customFormat="false" ht="12.75" hidden="false" customHeight="false" outlineLevel="0" collapsed="false">
      <c r="A61" s="2" t="n">
        <v>42512</v>
      </c>
      <c r="B61" s="0" t="str">
        <f aca="false">VLOOKUP((WEEKDAY(A61)),Days,2)</f>
        <v>Sunday</v>
      </c>
      <c r="F61" s="0" t="str">
        <f aca="false">IF((LEN(C61)+LEN(D61))&gt;1,"1","")</f>
        <v/>
      </c>
      <c r="I61" s="3"/>
    </row>
    <row r="62" customFormat="false" ht="12.75" hidden="false" customHeight="false" outlineLevel="0" collapsed="false">
      <c r="A62" s="2" t="n">
        <v>42513</v>
      </c>
      <c r="B62" s="0" t="str">
        <f aca="false">VLOOKUP((WEEKDAY(A62)),Days,2)</f>
        <v>Monday</v>
      </c>
      <c r="F62" s="0" t="str">
        <f aca="false">IF((LEN(C62)+LEN(D62))&gt;1,"1","")</f>
        <v/>
      </c>
      <c r="I62" s="3"/>
    </row>
    <row r="63" customFormat="false" ht="12.75" hidden="false" customHeight="false" outlineLevel="0" collapsed="false">
      <c r="A63" s="2" t="n">
        <v>42514</v>
      </c>
      <c r="B63" s="0" t="str">
        <f aca="false">VLOOKUP((WEEKDAY(A63)),Days,2)</f>
        <v>Tuesday</v>
      </c>
      <c r="D63" s="5" t="s">
        <v>13</v>
      </c>
      <c r="F63" s="0" t="str">
        <f aca="false">IF((LEN(C63)+LEN(D63))&gt;1,"1","")</f>
        <v>1</v>
      </c>
      <c r="I63" s="3"/>
      <c r="L63" s="5"/>
    </row>
    <row r="64" customFormat="false" ht="12.75" hidden="false" customHeight="false" outlineLevel="0" collapsed="false">
      <c r="A64" s="2" t="n">
        <v>42515</v>
      </c>
      <c r="B64" s="0" t="str">
        <f aca="false">VLOOKUP((WEEKDAY(A64)),Days,2)</f>
        <v>Wednesday</v>
      </c>
      <c r="F64" s="0" t="str">
        <f aca="false">IF((LEN(C64)+LEN(D64))&gt;1,"1","")</f>
        <v/>
      </c>
      <c r="I64" s="3"/>
    </row>
    <row r="65" customFormat="false" ht="12.75" hidden="false" customHeight="false" outlineLevel="0" collapsed="false">
      <c r="A65" s="2" t="n">
        <v>42516</v>
      </c>
      <c r="B65" s="0" t="str">
        <f aca="false">VLOOKUP((WEEKDAY(A65)),Days,2)</f>
        <v>Thursday</v>
      </c>
      <c r="F65" s="0" t="str">
        <f aca="false">IF((LEN(C65)+LEN(D65))&gt;1,"1","")</f>
        <v/>
      </c>
      <c r="I65" s="3"/>
      <c r="P65" s="6"/>
      <c r="Q65" s="6"/>
    </row>
    <row r="66" customFormat="false" ht="12.75" hidden="false" customHeight="false" outlineLevel="0" collapsed="false">
      <c r="A66" s="2" t="n">
        <v>42517</v>
      </c>
      <c r="B66" s="0" t="str">
        <f aca="false">VLOOKUP((WEEKDAY(A66)),Days,2)</f>
        <v>Friday</v>
      </c>
      <c r="F66" s="0" t="str">
        <f aca="false">IF((LEN(C66)+LEN(D66))&gt;1,"1","")</f>
        <v/>
      </c>
      <c r="I66" s="3"/>
    </row>
    <row r="67" s="6" customFormat="true" ht="15" hidden="false" customHeight="true" outlineLevel="0" collapsed="false">
      <c r="A67" s="2" t="n">
        <v>42518</v>
      </c>
      <c r="B67" s="0" t="str">
        <f aca="false">VLOOKUP((WEEKDAY(A67)),Days,2)</f>
        <v>Saturday</v>
      </c>
      <c r="C67" s="0"/>
      <c r="D67" s="0"/>
      <c r="E67" s="0"/>
      <c r="F67" s="0" t="str">
        <f aca="false">IF((LEN(C67)+LEN(D67))&gt;1,"1","")</f>
        <v/>
      </c>
      <c r="I67" s="3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A68" s="2" t="n">
        <v>42519</v>
      </c>
      <c r="B68" s="0" t="str">
        <f aca="false">VLOOKUP((WEEKDAY(A68)),Days,2)</f>
        <v>Sunday</v>
      </c>
      <c r="F68" s="0" t="str">
        <f aca="false">IF((LEN(C68)+LEN(D68))&gt;1,"1","")</f>
        <v/>
      </c>
      <c r="I68" s="3"/>
    </row>
    <row r="69" customFormat="false" ht="12.75" hidden="false" customHeight="false" outlineLevel="0" collapsed="false">
      <c r="A69" s="2" t="n">
        <v>42520</v>
      </c>
      <c r="B69" s="0" t="str">
        <f aca="false">VLOOKUP((WEEKDAY(A69)),Days,2)</f>
        <v>Monday</v>
      </c>
      <c r="D69" s="0" t="s">
        <v>16</v>
      </c>
      <c r="F69" s="0" t="str">
        <f aca="false">IF((LEN(C69)+LEN(D69))&gt;1,"1","")</f>
        <v>1</v>
      </c>
      <c r="I69" s="3"/>
    </row>
    <row r="70" customFormat="false" ht="12.75" hidden="false" customHeight="false" outlineLevel="0" collapsed="false">
      <c r="A70" s="2" t="n">
        <v>42521</v>
      </c>
      <c r="B70" s="0" t="str">
        <f aca="false">VLOOKUP((WEEKDAY(A70)),Days,2)</f>
        <v>Tuesday</v>
      </c>
      <c r="D70" s="5" t="s">
        <v>13</v>
      </c>
      <c r="F70" s="0" t="str">
        <f aca="false">IF((LEN(C70)+LEN(D70))&gt;1,"1","")</f>
        <v>1</v>
      </c>
      <c r="I70" s="3"/>
      <c r="L70" s="5"/>
    </row>
    <row r="71" customFormat="false" ht="12.75" hidden="false" customHeight="false" outlineLevel="0" collapsed="false">
      <c r="A71" s="2" t="n">
        <v>42522</v>
      </c>
      <c r="B71" s="0" t="str">
        <f aca="false">VLOOKUP((WEEKDAY(A71)),Days,2)</f>
        <v>Wednesday</v>
      </c>
      <c r="F71" s="0" t="str">
        <f aca="false">IF((LEN(C71)+LEN(D71))&gt;1,"1","")</f>
        <v/>
      </c>
      <c r="I71" s="3"/>
    </row>
    <row r="72" customFormat="false" ht="12.75" hidden="false" customHeight="false" outlineLevel="0" collapsed="false">
      <c r="A72" s="2" t="n">
        <v>42523</v>
      </c>
      <c r="B72" s="0" t="str">
        <f aca="false">VLOOKUP((WEEKDAY(A72)),Days,2)</f>
        <v>Thursday</v>
      </c>
      <c r="F72" s="0" t="str">
        <f aca="false">IF((LEN(C72)+LEN(D72))&gt;1,"1","")</f>
        <v/>
      </c>
      <c r="I72" s="3"/>
    </row>
    <row r="73" customFormat="false" ht="12.75" hidden="false" customHeight="false" outlineLevel="0" collapsed="false">
      <c r="A73" s="2" t="n">
        <v>42524</v>
      </c>
      <c r="B73" s="0" t="str">
        <f aca="false">VLOOKUP((WEEKDAY(A73)),Days,2)</f>
        <v>Friday</v>
      </c>
      <c r="F73" s="0" t="str">
        <f aca="false">IF((LEN(C73)+LEN(D73))&gt;1,"1","")</f>
        <v/>
      </c>
      <c r="I73" s="3"/>
    </row>
    <row r="74" customFormat="false" ht="12.75" hidden="false" customHeight="false" outlineLevel="0" collapsed="false">
      <c r="A74" s="2" t="n">
        <v>42525</v>
      </c>
      <c r="B74" s="0" t="str">
        <f aca="false">VLOOKUP((WEEKDAY(A74)),Days,2)</f>
        <v>Saturday</v>
      </c>
      <c r="F74" s="0" t="str">
        <f aca="false">IF((LEN(C74)+LEN(D74))&gt;1,"1","")</f>
        <v/>
      </c>
      <c r="I74" s="3"/>
    </row>
    <row r="75" customFormat="false" ht="12.75" hidden="false" customHeight="false" outlineLevel="0" collapsed="false">
      <c r="A75" s="2" t="n">
        <v>42526</v>
      </c>
      <c r="B75" s="0" t="str">
        <f aca="false">VLOOKUP((WEEKDAY(A75)),Days,2)</f>
        <v>Sunday</v>
      </c>
      <c r="F75" s="0" t="str">
        <f aca="false">IF((LEN(C75)+LEN(D75))&gt;1,"1","")</f>
        <v/>
      </c>
      <c r="I75" s="3"/>
    </row>
    <row r="76" customFormat="false" ht="12.75" hidden="false" customHeight="false" outlineLevel="0" collapsed="false">
      <c r="A76" s="2" t="n">
        <v>42527</v>
      </c>
      <c r="B76" s="0" t="str">
        <f aca="false">VLOOKUP((WEEKDAY(A76)),Days,2)</f>
        <v>Monday</v>
      </c>
      <c r="F76" s="0" t="str">
        <f aca="false">IF((LEN(C76)+LEN(D76))&gt;1,"1","")</f>
        <v/>
      </c>
      <c r="I76" s="3"/>
    </row>
    <row r="77" customFormat="false" ht="12.75" hidden="false" customHeight="false" outlineLevel="0" collapsed="false">
      <c r="A77" s="2" t="n">
        <v>42528</v>
      </c>
      <c r="B77" s="0" t="str">
        <f aca="false">VLOOKUP((WEEKDAY(A77)),Days,2)</f>
        <v>Tuesday</v>
      </c>
      <c r="D77" s="5" t="s">
        <v>19</v>
      </c>
      <c r="F77" s="0" t="str">
        <f aca="false">IF((LEN(C77)+LEN(D77))&gt;1,"1","")</f>
        <v>1</v>
      </c>
      <c r="I77" s="3"/>
      <c r="L77" s="5"/>
    </row>
    <row r="78" customFormat="false" ht="12.75" hidden="false" customHeight="false" outlineLevel="0" collapsed="false">
      <c r="A78" s="2" t="n">
        <v>42529</v>
      </c>
      <c r="B78" s="0" t="str">
        <f aca="false">VLOOKUP((WEEKDAY(A78)),Days,2)</f>
        <v>Wednesday</v>
      </c>
      <c r="C78" s="0" t="s">
        <v>20</v>
      </c>
      <c r="F78" s="0" t="str">
        <f aca="false">IF((LEN(C78)+LEN(D78))&gt;1,"1","")</f>
        <v>1</v>
      </c>
      <c r="I78" s="3"/>
    </row>
    <row r="79" customFormat="false" ht="12.75" hidden="false" customHeight="false" outlineLevel="0" collapsed="false">
      <c r="A79" s="2" t="n">
        <v>42530</v>
      </c>
      <c r="B79" s="0" t="str">
        <f aca="false">VLOOKUP((WEEKDAY(A79)),Days,2)</f>
        <v>Thursday</v>
      </c>
      <c r="F79" s="0" t="str">
        <f aca="false">IF((LEN(C79)+LEN(D79))&gt;1,"1","")</f>
        <v/>
      </c>
      <c r="I79" s="3"/>
    </row>
    <row r="80" customFormat="false" ht="12.75" hidden="false" customHeight="false" outlineLevel="0" collapsed="false">
      <c r="A80" s="2" t="n">
        <v>42531</v>
      </c>
      <c r="B80" s="0" t="str">
        <f aca="false">VLOOKUP((WEEKDAY(A80)),Days,2)</f>
        <v>Friday</v>
      </c>
      <c r="F80" s="0" t="str">
        <f aca="false">IF((LEN(C80)+LEN(D80))&gt;1,"1","")</f>
        <v/>
      </c>
      <c r="I80" s="3"/>
    </row>
    <row r="81" customFormat="false" ht="12.75" hidden="false" customHeight="false" outlineLevel="0" collapsed="false">
      <c r="A81" s="2" t="n">
        <v>42532</v>
      </c>
      <c r="B81" s="0" t="str">
        <f aca="false">VLOOKUP((WEEKDAY(A81)),Days,2)</f>
        <v>Saturday</v>
      </c>
      <c r="F81" s="0" t="str">
        <f aca="false">IF((LEN(C81)+LEN(D81))&gt;1,"1","")</f>
        <v/>
      </c>
      <c r="I81" s="3"/>
    </row>
    <row r="82" customFormat="false" ht="12.75" hidden="false" customHeight="false" outlineLevel="0" collapsed="false">
      <c r="A82" s="2" t="n">
        <v>42533</v>
      </c>
      <c r="B82" s="0" t="str">
        <f aca="false">VLOOKUP((WEEKDAY(A82)),Days,2)</f>
        <v>Sunday</v>
      </c>
      <c r="F82" s="0" t="str">
        <f aca="false">IF((LEN(C82)+LEN(D82))&gt;1,"1","")</f>
        <v/>
      </c>
      <c r="I82" s="3"/>
    </row>
    <row r="83" customFormat="false" ht="12.75" hidden="false" customHeight="false" outlineLevel="0" collapsed="false">
      <c r="A83" s="2" t="n">
        <v>42534</v>
      </c>
      <c r="B83" s="0" t="str">
        <f aca="false">VLOOKUP((WEEKDAY(A83)),Days,2)</f>
        <v>Monday</v>
      </c>
      <c r="D83" s="0" t="s">
        <v>21</v>
      </c>
      <c r="F83" s="0" t="str">
        <f aca="false">IF((LEN(C83)+LEN(D83))&gt;1,"1","")</f>
        <v>1</v>
      </c>
      <c r="I83" s="3"/>
    </row>
    <row r="84" customFormat="false" ht="12.75" hidden="false" customHeight="false" outlineLevel="0" collapsed="false">
      <c r="A84" s="2" t="n">
        <v>42535</v>
      </c>
      <c r="B84" s="0" t="str">
        <f aca="false">VLOOKUP((WEEKDAY(A84)),Days,2)</f>
        <v>Tuesday</v>
      </c>
      <c r="D84" s="5" t="s">
        <v>13</v>
      </c>
      <c r="F84" s="0" t="str">
        <f aca="false">IF((LEN(C84)+LEN(D84))&gt;1,"1","")</f>
        <v>1</v>
      </c>
      <c r="I84" s="3"/>
      <c r="L84" s="5"/>
    </row>
    <row r="85" customFormat="false" ht="12.75" hidden="false" customHeight="false" outlineLevel="0" collapsed="false">
      <c r="A85" s="2" t="n">
        <v>42536</v>
      </c>
      <c r="B85" s="0" t="str">
        <f aca="false">VLOOKUP((WEEKDAY(A85)),Days,2)</f>
        <v>Wednesday</v>
      </c>
      <c r="D85" s="0" t="s">
        <v>22</v>
      </c>
      <c r="F85" s="0" t="str">
        <f aca="false">IF((LEN(C85)+LEN(D85))&gt;1,"1","")</f>
        <v>1</v>
      </c>
      <c r="I85" s="3"/>
    </row>
    <row r="86" customFormat="false" ht="12.75" hidden="false" customHeight="false" outlineLevel="0" collapsed="false">
      <c r="A86" s="2" t="n">
        <v>42537</v>
      </c>
      <c r="B86" s="0" t="str">
        <f aca="false">VLOOKUP((WEEKDAY(A86)),Days,2)</f>
        <v>Thursday</v>
      </c>
      <c r="F86" s="0" t="str">
        <f aca="false">IF((LEN(C86)+LEN(D86))&gt;1,"1","")</f>
        <v/>
      </c>
      <c r="I86" s="3"/>
    </row>
    <row r="87" customFormat="false" ht="12.75" hidden="false" customHeight="false" outlineLevel="0" collapsed="false">
      <c r="A87" s="2" t="n">
        <v>42538</v>
      </c>
      <c r="B87" s="0" t="str">
        <f aca="false">VLOOKUP((WEEKDAY(A87)),Days,2)</f>
        <v>Friday</v>
      </c>
      <c r="F87" s="0" t="str">
        <f aca="false">IF((LEN(C87)+LEN(D87))&gt;1,"1","")</f>
        <v/>
      </c>
      <c r="I87" s="3"/>
    </row>
    <row r="88" customFormat="false" ht="12.75" hidden="false" customHeight="false" outlineLevel="0" collapsed="false">
      <c r="A88" s="2" t="n">
        <v>42539</v>
      </c>
      <c r="B88" s="0" t="str">
        <f aca="false">VLOOKUP((WEEKDAY(A88)),Days,2)</f>
        <v>Saturday</v>
      </c>
      <c r="F88" s="0" t="str">
        <f aca="false">IF((LEN(C88)+LEN(D88))&gt;1,"1","")</f>
        <v/>
      </c>
      <c r="I88" s="3"/>
    </row>
    <row r="89" customFormat="false" ht="12.75" hidden="false" customHeight="false" outlineLevel="0" collapsed="false">
      <c r="A89" s="2" t="n">
        <v>42540</v>
      </c>
      <c r="B89" s="0" t="str">
        <f aca="false">VLOOKUP((WEEKDAY(A89)),Days,2)</f>
        <v>Sunday</v>
      </c>
      <c r="F89" s="0" t="str">
        <f aca="false">IF((LEN(C89)+LEN(D89))&gt;1,"1","")</f>
        <v/>
      </c>
      <c r="I89" s="3"/>
    </row>
    <row r="90" customFormat="false" ht="12.75" hidden="false" customHeight="false" outlineLevel="0" collapsed="false">
      <c r="A90" s="2" t="n">
        <v>42541</v>
      </c>
      <c r="B90" s="0" t="str">
        <f aca="false">VLOOKUP((WEEKDAY(A90)),Days,2)</f>
        <v>Monday</v>
      </c>
      <c r="F90" s="0" t="str">
        <f aca="false">IF((LEN(C90)+LEN(D90))&gt;1,"1","")</f>
        <v/>
      </c>
      <c r="I90" s="3"/>
    </row>
    <row r="91" customFormat="false" ht="12.75" hidden="false" customHeight="false" outlineLevel="0" collapsed="false">
      <c r="A91" s="2" t="n">
        <v>42542</v>
      </c>
      <c r="B91" s="0" t="str">
        <f aca="false">VLOOKUP((WEEKDAY(A91)),Days,2)</f>
        <v>Tuesday</v>
      </c>
      <c r="D91" s="5"/>
      <c r="F91" s="0" t="str">
        <f aca="false">IF((LEN(C91)+LEN(D91))&gt;1,"1","")</f>
        <v/>
      </c>
      <c r="I91" s="3"/>
      <c r="L91" s="5"/>
    </row>
    <row r="92" customFormat="false" ht="12.75" hidden="false" customHeight="false" outlineLevel="0" collapsed="false">
      <c r="A92" s="2" t="n">
        <v>42543</v>
      </c>
      <c r="B92" s="0" t="str">
        <f aca="false">VLOOKUP((WEEKDAY(A92)),Days,2)</f>
        <v>Wednesday</v>
      </c>
      <c r="D92" s="0" t="s">
        <v>23</v>
      </c>
      <c r="F92" s="0" t="str">
        <f aca="false">IF((LEN(C92)+LEN(D92))&gt;1,"1","")</f>
        <v>1</v>
      </c>
      <c r="I92" s="3"/>
    </row>
    <row r="93" customFormat="false" ht="12.75" hidden="false" customHeight="false" outlineLevel="0" collapsed="false">
      <c r="A93" s="2" t="n">
        <v>42544</v>
      </c>
      <c r="B93" s="0" t="str">
        <f aca="false">VLOOKUP((WEEKDAY(A93)),Days,2)</f>
        <v>Thursday</v>
      </c>
      <c r="F93" s="0" t="str">
        <f aca="false">IF((LEN(C93)+LEN(D93))&gt;1,"1","")</f>
        <v/>
      </c>
      <c r="I93" s="3"/>
    </row>
    <row r="94" customFormat="false" ht="12.75" hidden="false" customHeight="false" outlineLevel="0" collapsed="false">
      <c r="A94" s="2" t="n">
        <v>42545</v>
      </c>
      <c r="B94" s="0" t="str">
        <f aca="false">VLOOKUP((WEEKDAY(A94)),Days,2)</f>
        <v>Friday</v>
      </c>
      <c r="F94" s="0" t="str">
        <f aca="false">IF((LEN(C94)+LEN(D94))&gt;1,"1","")</f>
        <v/>
      </c>
      <c r="I94" s="3"/>
    </row>
    <row r="95" customFormat="false" ht="12.75" hidden="false" customHeight="false" outlineLevel="0" collapsed="false">
      <c r="A95" s="2" t="n">
        <v>42546</v>
      </c>
      <c r="B95" s="0" t="str">
        <f aca="false">VLOOKUP((WEEKDAY(A95)),Days,2)</f>
        <v>Saturday</v>
      </c>
      <c r="F95" s="0" t="str">
        <f aca="false">IF((LEN(C95)+LEN(D95))&gt;1,"1","")</f>
        <v/>
      </c>
      <c r="I95" s="3"/>
    </row>
    <row r="96" customFormat="false" ht="12.75" hidden="false" customHeight="false" outlineLevel="0" collapsed="false">
      <c r="A96" s="2" t="n">
        <v>42547</v>
      </c>
      <c r="B96" s="0" t="str">
        <f aca="false">VLOOKUP((WEEKDAY(A96)),Days,2)</f>
        <v>Sunday</v>
      </c>
      <c r="F96" s="0" t="str">
        <f aca="false">IF((LEN(C96)+LEN(D96))&gt;1,"1","")</f>
        <v/>
      </c>
      <c r="I96" s="3"/>
    </row>
    <row r="97" customFormat="false" ht="12.75" hidden="false" customHeight="false" outlineLevel="0" collapsed="false">
      <c r="A97" s="2" t="n">
        <v>42548</v>
      </c>
      <c r="B97" s="0" t="str">
        <f aca="false">VLOOKUP((WEEKDAY(A97)),Days,2)</f>
        <v>Monday</v>
      </c>
      <c r="F97" s="0" t="str">
        <f aca="false">IF((LEN(C97)+LEN(D97))&gt;1,"1","")</f>
        <v/>
      </c>
      <c r="I97" s="3"/>
    </row>
    <row r="98" customFormat="false" ht="12.75" hidden="false" customHeight="false" outlineLevel="0" collapsed="false">
      <c r="A98" s="2" t="n">
        <v>42549</v>
      </c>
      <c r="B98" s="0" t="str">
        <f aca="false">VLOOKUP((WEEKDAY(A98)),Days,2)</f>
        <v>Tuesday</v>
      </c>
      <c r="D98" s="5"/>
      <c r="F98" s="0" t="str">
        <f aca="false">IF((LEN(C98)+LEN(D98))&gt;1,"1","")</f>
        <v/>
      </c>
      <c r="I98" s="3"/>
    </row>
    <row r="99" customFormat="false" ht="12.75" hidden="false" customHeight="false" outlineLevel="0" collapsed="false">
      <c r="A99" s="2" t="n">
        <v>42550</v>
      </c>
      <c r="B99" s="0" t="str">
        <f aca="false">VLOOKUP((WEEKDAY(A99)),Days,2)</f>
        <v>Wednesday</v>
      </c>
      <c r="D99" s="0" t="s">
        <v>23</v>
      </c>
      <c r="F99" s="0" t="str">
        <f aca="false">IF((LEN(C99)+LEN(D99))&gt;1,"1","")</f>
        <v>1</v>
      </c>
      <c r="I99" s="3"/>
    </row>
    <row r="100" customFormat="false" ht="12.75" hidden="false" customHeight="false" outlineLevel="0" collapsed="false">
      <c r="A100" s="2" t="n">
        <v>42551</v>
      </c>
      <c r="B100" s="0" t="str">
        <f aca="false">VLOOKUP((WEEKDAY(A100)),Days,2)</f>
        <v>Thursday</v>
      </c>
      <c r="F100" s="0" t="str">
        <f aca="false">IF((LEN(C100)+LEN(D100))&gt;1,"1","")</f>
        <v/>
      </c>
      <c r="I100" s="3"/>
    </row>
    <row r="101" customFormat="false" ht="12.75" hidden="false" customHeight="false" outlineLevel="0" collapsed="false">
      <c r="A101" s="2" t="n">
        <v>42552</v>
      </c>
      <c r="B101" s="0" t="str">
        <f aca="false">VLOOKUP((WEEKDAY(A101)),Days,2)</f>
        <v>Friday</v>
      </c>
      <c r="F101" s="0" t="str">
        <f aca="false">IF((LEN(C101)+LEN(D101))&gt;1,"1","")</f>
        <v/>
      </c>
      <c r="I101" s="3"/>
    </row>
    <row r="102" customFormat="false" ht="12.75" hidden="false" customHeight="false" outlineLevel="0" collapsed="false">
      <c r="A102" s="2" t="n">
        <v>42553</v>
      </c>
      <c r="B102" s="0" t="str">
        <f aca="false">VLOOKUP((WEEKDAY(A102)),Days,2)</f>
        <v>Saturday</v>
      </c>
      <c r="F102" s="0" t="str">
        <f aca="false">IF((LEN(C102)+LEN(D102))&gt;1,"1","")</f>
        <v/>
      </c>
      <c r="I102" s="3"/>
    </row>
    <row r="103" customFormat="false" ht="12.75" hidden="false" customHeight="false" outlineLevel="0" collapsed="false">
      <c r="A103" s="2" t="n">
        <v>42554</v>
      </c>
      <c r="B103" s="0" t="str">
        <f aca="false">VLOOKUP((WEEKDAY(A103)),Days,2)</f>
        <v>Sunday</v>
      </c>
      <c r="F103" s="0" t="str">
        <f aca="false">IF((LEN(C103)+LEN(D103))&gt;1,"1","")</f>
        <v/>
      </c>
      <c r="I103" s="3"/>
    </row>
    <row r="104" customFormat="false" ht="12.75" hidden="false" customHeight="false" outlineLevel="0" collapsed="false">
      <c r="A104" s="2" t="n">
        <v>42555</v>
      </c>
      <c r="B104" s="0" t="str">
        <f aca="false">VLOOKUP((WEEKDAY(A104)),Days,2)</f>
        <v>Monday</v>
      </c>
      <c r="F104" s="0" t="str">
        <f aca="false">IF((LEN(C104)+LEN(D104))&gt;1,"1","")</f>
        <v/>
      </c>
      <c r="I104" s="3"/>
    </row>
    <row r="105" customFormat="false" ht="12.75" hidden="false" customHeight="false" outlineLevel="0" collapsed="false">
      <c r="A105" s="2" t="n">
        <v>42556</v>
      </c>
      <c r="B105" s="0" t="str">
        <f aca="false">VLOOKUP((WEEKDAY(A105)),Days,2)</f>
        <v>Tuesday</v>
      </c>
      <c r="C105" s="0" t="s">
        <v>24</v>
      </c>
      <c r="D105" s="4" t="s">
        <v>25</v>
      </c>
      <c r="F105" s="0" t="str">
        <f aca="false">IF((LEN(C105)+LEN(D105))&gt;1,"1","")</f>
        <v>1</v>
      </c>
      <c r="I105" s="3"/>
    </row>
    <row r="106" customFormat="false" ht="12.75" hidden="false" customHeight="false" outlineLevel="0" collapsed="false">
      <c r="A106" s="2" t="n">
        <v>42557</v>
      </c>
      <c r="B106" s="0" t="str">
        <f aca="false">VLOOKUP((WEEKDAY(A106)),Days,2)</f>
        <v>Wednesday</v>
      </c>
      <c r="D106" s="0" t="s">
        <v>23</v>
      </c>
      <c r="F106" s="0" t="str">
        <f aca="false">IF((LEN(C106)+LEN(D106))&gt;1,"1","")</f>
        <v>1</v>
      </c>
      <c r="I106" s="3"/>
    </row>
    <row r="107" customFormat="false" ht="12.75" hidden="false" customHeight="false" outlineLevel="0" collapsed="false">
      <c r="A107" s="2" t="n">
        <v>42558</v>
      </c>
      <c r="B107" s="0" t="str">
        <f aca="false">VLOOKUP((WEEKDAY(A107)),Days,2)</f>
        <v>Thursday</v>
      </c>
      <c r="F107" s="0" t="str">
        <f aca="false">IF((LEN(C107)+LEN(D107))&gt;1,"1","")</f>
        <v/>
      </c>
      <c r="I107" s="3"/>
    </row>
    <row r="108" customFormat="false" ht="12.75" hidden="false" customHeight="false" outlineLevel="0" collapsed="false">
      <c r="A108" s="2" t="n">
        <v>42559</v>
      </c>
      <c r="B108" s="0" t="str">
        <f aca="false">VLOOKUP((WEEKDAY(A108)),Days,2)</f>
        <v>Friday</v>
      </c>
      <c r="F108" s="0" t="str">
        <f aca="false">IF((LEN(C108)+LEN(D108))&gt;1,"1","")</f>
        <v/>
      </c>
      <c r="I108" s="3"/>
    </row>
    <row r="109" customFormat="false" ht="12.75" hidden="false" customHeight="false" outlineLevel="0" collapsed="false">
      <c r="A109" s="2" t="n">
        <v>42560</v>
      </c>
      <c r="B109" s="0" t="str">
        <f aca="false">VLOOKUP((WEEKDAY(A109)),Days,2)</f>
        <v>Saturday</v>
      </c>
      <c r="F109" s="0" t="str">
        <f aca="false">IF((LEN(C109)+LEN(D109))&gt;1,"1","")</f>
        <v/>
      </c>
      <c r="I109" s="3"/>
    </row>
    <row r="110" customFormat="false" ht="12.75" hidden="false" customHeight="false" outlineLevel="0" collapsed="false">
      <c r="A110" s="2" t="n">
        <v>42561</v>
      </c>
      <c r="B110" s="0" t="str">
        <f aca="false">VLOOKUP((WEEKDAY(A110)),Days,2)</f>
        <v>Sunday</v>
      </c>
      <c r="F110" s="0" t="str">
        <f aca="false">IF((LEN(C110)+LEN(D110))&gt;1,"1","")</f>
        <v/>
      </c>
      <c r="I110" s="3"/>
    </row>
    <row r="111" customFormat="false" ht="12.75" hidden="false" customHeight="false" outlineLevel="0" collapsed="false">
      <c r="A111" s="2" t="n">
        <v>42562</v>
      </c>
      <c r="B111" s="0" t="str">
        <f aca="false">VLOOKUP((WEEKDAY(A111)),Days,2)</f>
        <v>Monday</v>
      </c>
      <c r="F111" s="0" t="str">
        <f aca="false">IF((LEN(C111)+LEN(D111))&gt;1,"1","")</f>
        <v/>
      </c>
      <c r="I111" s="3"/>
    </row>
    <row r="112" customFormat="false" ht="12.75" hidden="false" customHeight="false" outlineLevel="0" collapsed="false">
      <c r="A112" s="2" t="n">
        <v>42563</v>
      </c>
      <c r="B112" s="0" t="str">
        <f aca="false">VLOOKUP((WEEKDAY(A112)),Days,2)</f>
        <v>Tuesday</v>
      </c>
      <c r="C112" s="0" t="s">
        <v>24</v>
      </c>
      <c r="D112" s="4" t="s">
        <v>25</v>
      </c>
      <c r="F112" s="0" t="str">
        <f aca="false">IF((LEN(C112)+LEN(D112))&gt;1,"1","")</f>
        <v>1</v>
      </c>
      <c r="I112" s="3"/>
    </row>
    <row r="113" customFormat="false" ht="12.75" hidden="false" customHeight="false" outlineLevel="0" collapsed="false">
      <c r="A113" s="2" t="n">
        <v>42564</v>
      </c>
      <c r="B113" s="0" t="str">
        <f aca="false">VLOOKUP((WEEKDAY(A113)),Days,2)</f>
        <v>Wednesday</v>
      </c>
      <c r="D113" s="0" t="s">
        <v>23</v>
      </c>
      <c r="F113" s="0" t="str">
        <f aca="false">IF((LEN(C113)+LEN(D113))&gt;1,"1","")</f>
        <v>1</v>
      </c>
      <c r="I113" s="3"/>
    </row>
    <row r="114" customFormat="false" ht="12.75" hidden="false" customHeight="false" outlineLevel="0" collapsed="false">
      <c r="A114" s="2" t="n">
        <v>42565</v>
      </c>
      <c r="B114" s="0" t="str">
        <f aca="false">VLOOKUP((WEEKDAY(A114)),Days,2)</f>
        <v>Thursday</v>
      </c>
      <c r="F114" s="0" t="str">
        <f aca="false">IF((LEN(C114)+LEN(D114))&gt;1,"1","")</f>
        <v/>
      </c>
      <c r="I114" s="3"/>
    </row>
    <row r="115" customFormat="false" ht="12.75" hidden="false" customHeight="false" outlineLevel="0" collapsed="false">
      <c r="A115" s="2" t="n">
        <v>42566</v>
      </c>
      <c r="B115" s="0" t="str">
        <f aca="false">VLOOKUP((WEEKDAY(A115)),Days,2)</f>
        <v>Friday</v>
      </c>
      <c r="F115" s="0" t="str">
        <f aca="false">IF((LEN(C115)+LEN(D115))&gt;1,"1","")</f>
        <v/>
      </c>
      <c r="I115" s="3"/>
    </row>
    <row r="116" customFormat="false" ht="12.75" hidden="false" customHeight="false" outlineLevel="0" collapsed="false">
      <c r="A116" s="2" t="n">
        <v>42567</v>
      </c>
      <c r="B116" s="0" t="str">
        <f aca="false">VLOOKUP((WEEKDAY(A116)),Days,2)</f>
        <v>Saturday</v>
      </c>
      <c r="F116" s="0" t="str">
        <f aca="false">IF((LEN(C116)+LEN(D116))&gt;1,"1","")</f>
        <v/>
      </c>
      <c r="I116" s="3"/>
    </row>
    <row r="117" customFormat="false" ht="12.75" hidden="false" customHeight="false" outlineLevel="0" collapsed="false">
      <c r="A117" s="2" t="n">
        <v>42568</v>
      </c>
      <c r="B117" s="0" t="str">
        <f aca="false">VLOOKUP((WEEKDAY(A117)),Days,2)</f>
        <v>Sunday</v>
      </c>
      <c r="F117" s="0" t="str">
        <f aca="false">IF((LEN(C117)+LEN(D117))&gt;1,"1","")</f>
        <v/>
      </c>
      <c r="I117" s="3"/>
    </row>
    <row r="118" customFormat="false" ht="12.75" hidden="false" customHeight="false" outlineLevel="0" collapsed="false">
      <c r="A118" s="2" t="n">
        <v>42569</v>
      </c>
      <c r="B118" s="0" t="str">
        <f aca="false">VLOOKUP((WEEKDAY(A118)),Days,2)</f>
        <v>Monday</v>
      </c>
      <c r="F118" s="0" t="str">
        <f aca="false">IF((LEN(C118)+LEN(D118))&gt;1,"1","")</f>
        <v/>
      </c>
      <c r="I118" s="3"/>
    </row>
    <row r="119" customFormat="false" ht="12.75" hidden="false" customHeight="false" outlineLevel="0" collapsed="false">
      <c r="A119" s="2" t="n">
        <v>42570</v>
      </c>
      <c r="B119" s="0" t="str">
        <f aca="false">VLOOKUP((WEEKDAY(A119)),Days,2)</f>
        <v>Tuesday</v>
      </c>
      <c r="D119" s="5"/>
      <c r="F119" s="0" t="str">
        <f aca="false">IF((LEN(C119)+LEN(D119))&gt;1,"1","")</f>
        <v/>
      </c>
      <c r="I119" s="3"/>
    </row>
    <row r="120" customFormat="false" ht="12.75" hidden="false" customHeight="false" outlineLevel="0" collapsed="false">
      <c r="A120" s="2" t="n">
        <v>42571</v>
      </c>
      <c r="B120" s="0" t="str">
        <f aca="false">VLOOKUP((WEEKDAY(A120)),Days,2)</f>
        <v>Wednesday</v>
      </c>
      <c r="D120" s="0" t="s">
        <v>23</v>
      </c>
      <c r="F120" s="0" t="str">
        <f aca="false">IF((LEN(C120)+LEN(D120))&gt;1,"1","")</f>
        <v>1</v>
      </c>
      <c r="I120" s="3"/>
    </row>
    <row r="121" customFormat="false" ht="12.75" hidden="false" customHeight="false" outlineLevel="0" collapsed="false">
      <c r="A121" s="2" t="n">
        <v>42572</v>
      </c>
      <c r="B121" s="0" t="str">
        <f aca="false">VLOOKUP((WEEKDAY(A121)),Days,2)</f>
        <v>Thursday</v>
      </c>
      <c r="F121" s="0" t="str">
        <f aca="false">IF((LEN(C121)+LEN(D121))&gt;1,"1","")</f>
        <v/>
      </c>
      <c r="I121" s="3"/>
    </row>
    <row r="122" customFormat="false" ht="12.75" hidden="false" customHeight="false" outlineLevel="0" collapsed="false">
      <c r="A122" s="2" t="n">
        <v>42573</v>
      </c>
      <c r="B122" s="0" t="str">
        <f aca="false">VLOOKUP((WEEKDAY(A122)),Days,2)</f>
        <v>Friday</v>
      </c>
      <c r="F122" s="0" t="str">
        <f aca="false">IF((LEN(C122)+LEN(D122))&gt;1,"1","")</f>
        <v/>
      </c>
      <c r="I122" s="3"/>
      <c r="O122" s="0" t="s">
        <v>26</v>
      </c>
    </row>
    <row r="123" customFormat="false" ht="12.75" hidden="false" customHeight="false" outlineLevel="0" collapsed="false">
      <c r="A123" s="2" t="n">
        <v>42574</v>
      </c>
      <c r="B123" s="0" t="str">
        <f aca="false">VLOOKUP((WEEKDAY(A123)),Days,2)</f>
        <v>Saturday</v>
      </c>
      <c r="F123" s="0" t="str">
        <f aca="false">IF((LEN(C123)+LEN(D123))&gt;1,"1","")</f>
        <v/>
      </c>
      <c r="I123" s="3"/>
      <c r="O123" s="0" t="s">
        <v>26</v>
      </c>
    </row>
    <row r="124" customFormat="false" ht="12.75" hidden="false" customHeight="false" outlineLevel="0" collapsed="false">
      <c r="A124" s="2" t="n">
        <v>42575</v>
      </c>
      <c r="B124" s="0" t="str">
        <f aca="false">VLOOKUP((WEEKDAY(A124)),Days,2)</f>
        <v>Sunday</v>
      </c>
      <c r="F124" s="0" t="str">
        <f aca="false">IF((LEN(C124)+LEN(D124))&gt;1,"1","")</f>
        <v/>
      </c>
      <c r="I124" s="3"/>
      <c r="O124" s="0" t="s">
        <v>26</v>
      </c>
    </row>
    <row r="125" customFormat="false" ht="12.75" hidden="false" customHeight="false" outlineLevel="0" collapsed="false">
      <c r="A125" s="2" t="n">
        <v>42576</v>
      </c>
      <c r="B125" s="0" t="str">
        <f aca="false">VLOOKUP((WEEKDAY(A125)),Days,2)</f>
        <v>Monday</v>
      </c>
      <c r="F125" s="0" t="str">
        <f aca="false">IF((LEN(C125)+LEN(D125))&gt;1,"1","")</f>
        <v/>
      </c>
      <c r="I125" s="3"/>
      <c r="O125" s="0" t="s">
        <v>26</v>
      </c>
      <c r="P125" s="0" t="s">
        <v>27</v>
      </c>
    </row>
    <row r="126" customFormat="false" ht="12.75" hidden="false" customHeight="false" outlineLevel="0" collapsed="false">
      <c r="A126" s="2" t="n">
        <v>42577</v>
      </c>
      <c r="B126" s="0" t="str">
        <f aca="false">VLOOKUP((WEEKDAY(A126)),Days,2)</f>
        <v>Tuesday</v>
      </c>
      <c r="D126" s="5"/>
      <c r="F126" s="0" t="str">
        <f aca="false">IF((LEN(C126)+LEN(D126))&gt;1,"1","")</f>
        <v/>
      </c>
      <c r="I126" s="3"/>
      <c r="O126" s="0" t="s">
        <v>26</v>
      </c>
      <c r="P126" s="0" t="s">
        <v>27</v>
      </c>
    </row>
    <row r="127" customFormat="false" ht="12.75" hidden="false" customHeight="false" outlineLevel="0" collapsed="false">
      <c r="A127" s="2" t="n">
        <v>42578</v>
      </c>
      <c r="B127" s="0" t="str">
        <f aca="false">VLOOKUP((WEEKDAY(A127)),Days,2)</f>
        <v>Wednesday</v>
      </c>
      <c r="D127" s="0" t="s">
        <v>23</v>
      </c>
      <c r="F127" s="0" t="str">
        <f aca="false">IF((LEN(C127)+LEN(D127))&gt;1,"1","")</f>
        <v>1</v>
      </c>
      <c r="I127" s="3"/>
      <c r="O127" s="0" t="s">
        <v>26</v>
      </c>
      <c r="P127" s="0" t="s">
        <v>27</v>
      </c>
    </row>
    <row r="128" customFormat="false" ht="12.75" hidden="false" customHeight="false" outlineLevel="0" collapsed="false">
      <c r="A128" s="2" t="n">
        <v>42579</v>
      </c>
      <c r="B128" s="0" t="str">
        <f aca="false">VLOOKUP((WEEKDAY(A128)),Days,2)</f>
        <v>Thursday</v>
      </c>
      <c r="F128" s="0" t="str">
        <f aca="false">IF((LEN(C128)+LEN(D128))&gt;1,"1","")</f>
        <v/>
      </c>
      <c r="I128" s="3"/>
      <c r="O128" s="0" t="s">
        <v>26</v>
      </c>
      <c r="P128" s="0" t="s">
        <v>27</v>
      </c>
    </row>
    <row r="129" customFormat="false" ht="12.75" hidden="false" customHeight="false" outlineLevel="0" collapsed="false">
      <c r="A129" s="2" t="n">
        <v>42580</v>
      </c>
      <c r="B129" s="0" t="str">
        <f aca="false">VLOOKUP((WEEKDAY(A129)),Days,2)</f>
        <v>Friday</v>
      </c>
      <c r="F129" s="0" t="str">
        <f aca="false">IF((LEN(C129)+LEN(D129))&gt;1,"1","")</f>
        <v/>
      </c>
      <c r="I129" s="3"/>
      <c r="O129" s="0" t="s">
        <v>26</v>
      </c>
      <c r="P129" s="0" t="s">
        <v>27</v>
      </c>
    </row>
    <row r="130" customFormat="false" ht="12.75" hidden="false" customHeight="false" outlineLevel="0" collapsed="false">
      <c r="A130" s="2" t="n">
        <v>42581</v>
      </c>
      <c r="B130" s="0" t="str">
        <f aca="false">VLOOKUP((WEEKDAY(A130)),Days,2)</f>
        <v>Saturday</v>
      </c>
      <c r="F130" s="0" t="str">
        <f aca="false">IF((LEN(C130)+LEN(D130))&gt;1,"1","")</f>
        <v/>
      </c>
      <c r="I130" s="3"/>
      <c r="O130" s="0" t="s">
        <v>26</v>
      </c>
      <c r="P130" s="0" t="s">
        <v>27</v>
      </c>
    </row>
    <row r="131" customFormat="false" ht="12.75" hidden="false" customHeight="false" outlineLevel="0" collapsed="false">
      <c r="A131" s="2" t="n">
        <v>42582</v>
      </c>
      <c r="B131" s="0" t="str">
        <f aca="false">VLOOKUP((WEEKDAY(A131)),Days,2)</f>
        <v>Sunday</v>
      </c>
      <c r="F131" s="0" t="str">
        <f aca="false">IF((LEN(C131)+LEN(D131))&gt;1,"1","")</f>
        <v/>
      </c>
      <c r="I131" s="3"/>
      <c r="O131" s="0" t="s">
        <v>26</v>
      </c>
    </row>
    <row r="132" customFormat="false" ht="12.75" hidden="false" customHeight="false" outlineLevel="0" collapsed="false">
      <c r="A132" s="2" t="n">
        <v>42583</v>
      </c>
      <c r="B132" s="0" t="str">
        <f aca="false">VLOOKUP((WEEKDAY(A132)),Days,2)</f>
        <v>Monday</v>
      </c>
      <c r="F132" s="0" t="str">
        <f aca="false">IF((LEN(C132)+LEN(D132))&gt;1,"1","")</f>
        <v/>
      </c>
      <c r="I132" s="3"/>
      <c r="O132" s="0" t="s">
        <v>26</v>
      </c>
    </row>
    <row r="133" customFormat="false" ht="12.75" hidden="false" customHeight="false" outlineLevel="0" collapsed="false">
      <c r="A133" s="2" t="n">
        <v>42584</v>
      </c>
      <c r="B133" s="0" t="str">
        <f aca="false">VLOOKUP((WEEKDAY(A133)),Days,2)</f>
        <v>Tuesday</v>
      </c>
      <c r="F133" s="0" t="str">
        <f aca="false">IF((LEN(C133)+LEN(D133))&gt;1,"1","")</f>
        <v/>
      </c>
      <c r="I133" s="3"/>
      <c r="O133" s="0" t="s">
        <v>26</v>
      </c>
    </row>
    <row r="134" customFormat="false" ht="12.75" hidden="false" customHeight="false" outlineLevel="0" collapsed="false">
      <c r="A134" s="2" t="n">
        <v>42585</v>
      </c>
      <c r="B134" s="0" t="str">
        <f aca="false">VLOOKUP((WEEKDAY(A134)),Days,2)</f>
        <v>Wednesday</v>
      </c>
      <c r="D134" s="0" t="s">
        <v>23</v>
      </c>
      <c r="F134" s="0" t="str">
        <f aca="false">IF((LEN(C134)+LEN(D134))&gt;1,"1","")</f>
        <v>1</v>
      </c>
      <c r="I134" s="3"/>
      <c r="O134" s="0" t="s">
        <v>26</v>
      </c>
    </row>
    <row r="135" customFormat="false" ht="12.75" hidden="false" customHeight="false" outlineLevel="0" collapsed="false">
      <c r="A135" s="2" t="n">
        <v>42586</v>
      </c>
      <c r="B135" s="0" t="str">
        <f aca="false">VLOOKUP((WEEKDAY(A135)),Days,2)</f>
        <v>Thursday</v>
      </c>
      <c r="D135" s="5"/>
      <c r="F135" s="0" t="str">
        <f aca="false">IF((LEN(C135)+LEN(D135))&gt;1,"1","")</f>
        <v/>
      </c>
      <c r="I135" s="3"/>
      <c r="O135" s="0" t="s">
        <v>26</v>
      </c>
    </row>
    <row r="136" customFormat="false" ht="12.75" hidden="false" customHeight="false" outlineLevel="0" collapsed="false">
      <c r="A136" s="2" t="n">
        <v>42587</v>
      </c>
      <c r="B136" s="0" t="str">
        <f aca="false">VLOOKUP((WEEKDAY(A136)),Days,2)</f>
        <v>Friday</v>
      </c>
      <c r="F136" s="0" t="str">
        <f aca="false">IF((LEN(C136)+LEN(D136))&gt;1,"1","")</f>
        <v/>
      </c>
      <c r="I136" s="3"/>
      <c r="O136" s="0" t="s">
        <v>26</v>
      </c>
    </row>
    <row r="137" customFormat="false" ht="12.75" hidden="false" customHeight="false" outlineLevel="0" collapsed="false">
      <c r="A137" s="2" t="n">
        <v>42588</v>
      </c>
      <c r="B137" s="0" t="str">
        <f aca="false">VLOOKUP((WEEKDAY(A137)),Days,2)</f>
        <v>Saturday</v>
      </c>
      <c r="F137" s="0" t="str">
        <f aca="false">IF((LEN(C137)+LEN(D137))&gt;1,"1","")</f>
        <v/>
      </c>
      <c r="I137" s="3"/>
    </row>
    <row r="138" customFormat="false" ht="12.75" hidden="false" customHeight="false" outlineLevel="0" collapsed="false">
      <c r="A138" s="2" t="n">
        <v>42589</v>
      </c>
      <c r="B138" s="0" t="str">
        <f aca="false">VLOOKUP((WEEKDAY(A138)),Days,2)</f>
        <v>Sunday</v>
      </c>
      <c r="F138" s="0" t="str">
        <f aca="false">IF((LEN(C138)+LEN(D138))&gt;1,"1","")</f>
        <v/>
      </c>
      <c r="I138" s="3"/>
    </row>
    <row r="139" customFormat="false" ht="12.75" hidden="false" customHeight="false" outlineLevel="0" collapsed="false">
      <c r="A139" s="2" t="n">
        <v>42590</v>
      </c>
      <c r="B139" s="0" t="str">
        <f aca="false">VLOOKUP((WEEKDAY(A139)),Days,2)</f>
        <v>Monday</v>
      </c>
      <c r="F139" s="0" t="str">
        <f aca="false">IF((LEN(C139)+LEN(D139))&gt;1,"1","")</f>
        <v/>
      </c>
      <c r="I139" s="3"/>
    </row>
    <row r="140" customFormat="false" ht="12.75" hidden="false" customHeight="false" outlineLevel="0" collapsed="false">
      <c r="A140" s="2" t="n">
        <v>42591</v>
      </c>
      <c r="B140" s="0" t="str">
        <f aca="false">VLOOKUP((WEEKDAY(A140)),Days,2)</f>
        <v>Tuesday</v>
      </c>
      <c r="C140" s="0" t="s">
        <v>24</v>
      </c>
      <c r="D140" s="0" t="s">
        <v>28</v>
      </c>
      <c r="F140" s="0" t="str">
        <f aca="false">IF((LEN(C140)+LEN(D140))&gt;1,"1","")</f>
        <v>1</v>
      </c>
      <c r="I140" s="3"/>
    </row>
    <row r="141" customFormat="false" ht="12.75" hidden="false" customHeight="false" outlineLevel="0" collapsed="false">
      <c r="A141" s="2" t="n">
        <v>42592</v>
      </c>
      <c r="B141" s="0" t="str">
        <f aca="false">VLOOKUP((WEEKDAY(A141)),Days,2)</f>
        <v>Wednesday</v>
      </c>
      <c r="D141" s="0" t="s">
        <v>23</v>
      </c>
      <c r="F141" s="0" t="str">
        <f aca="false">IF((LEN(C141)+LEN(D141))&gt;1,"1","")</f>
        <v>1</v>
      </c>
      <c r="I141" s="3"/>
    </row>
    <row r="142" customFormat="false" ht="12.75" hidden="false" customHeight="false" outlineLevel="0" collapsed="false">
      <c r="A142" s="2" t="n">
        <v>42593</v>
      </c>
      <c r="B142" s="0" t="str">
        <f aca="false">VLOOKUP((WEEKDAY(A142)),Days,2)</f>
        <v>Thursday</v>
      </c>
      <c r="F142" s="0" t="str">
        <f aca="false">IF((LEN(C142)+LEN(D142))&gt;1,"1","")</f>
        <v/>
      </c>
      <c r="I142" s="3"/>
    </row>
    <row r="143" customFormat="false" ht="12.75" hidden="false" customHeight="false" outlineLevel="0" collapsed="false">
      <c r="A143" s="2" t="n">
        <v>42594</v>
      </c>
      <c r="B143" s="0" t="str">
        <f aca="false">VLOOKUP((WEEKDAY(A143)),Days,2)</f>
        <v>Friday</v>
      </c>
      <c r="F143" s="0" t="str">
        <f aca="false">IF((LEN(C143)+LEN(D143))&gt;1,"1","")</f>
        <v/>
      </c>
      <c r="I143" s="3"/>
    </row>
    <row r="144" customFormat="false" ht="12.75" hidden="false" customHeight="false" outlineLevel="0" collapsed="false">
      <c r="A144" s="2" t="n">
        <v>42595</v>
      </c>
      <c r="B144" s="0" t="str">
        <f aca="false">VLOOKUP((WEEKDAY(A144)),Days,2)</f>
        <v>Saturday</v>
      </c>
      <c r="F144" s="0" t="str">
        <f aca="false">IF((LEN(C144)+LEN(D144))&gt;1,"1","")</f>
        <v/>
      </c>
      <c r="I144" s="3"/>
    </row>
    <row r="145" customFormat="false" ht="12.75" hidden="false" customHeight="false" outlineLevel="0" collapsed="false">
      <c r="A145" s="2" t="n">
        <v>42596</v>
      </c>
      <c r="B145" s="0" t="str">
        <f aca="false">VLOOKUP((WEEKDAY(A145)),Days,2)</f>
        <v>Sunday</v>
      </c>
      <c r="F145" s="0" t="str">
        <f aca="false">IF((LEN(C145)+LEN(D145))&gt;1,"1","")</f>
        <v/>
      </c>
      <c r="I145" s="3"/>
    </row>
    <row r="146" customFormat="false" ht="12.75" hidden="false" customHeight="false" outlineLevel="0" collapsed="false">
      <c r="A146" s="2" t="n">
        <v>42597</v>
      </c>
      <c r="B146" s="0" t="str">
        <f aca="false">VLOOKUP((WEEKDAY(A146)),Days,2)</f>
        <v>Monday</v>
      </c>
      <c r="F146" s="0" t="str">
        <f aca="false">IF((LEN(C146)+LEN(D146))&gt;1,"1","")</f>
        <v/>
      </c>
      <c r="I146" s="3"/>
    </row>
    <row r="147" customFormat="false" ht="12.75" hidden="false" customHeight="false" outlineLevel="0" collapsed="false">
      <c r="A147" s="2" t="n">
        <v>42598</v>
      </c>
      <c r="B147" s="0" t="str">
        <f aca="false">VLOOKUP((WEEKDAY(A147)),Days,2)</f>
        <v>Tuesday</v>
      </c>
      <c r="C147" s="0" t="s">
        <v>24</v>
      </c>
      <c r="D147" s="0" t="s">
        <v>28</v>
      </c>
      <c r="F147" s="0" t="str">
        <f aca="false">IF((LEN(C147)+LEN(D147))&gt;1,"1","")</f>
        <v>1</v>
      </c>
      <c r="I147" s="3"/>
    </row>
    <row r="148" customFormat="false" ht="12.75" hidden="false" customHeight="false" outlineLevel="0" collapsed="false">
      <c r="A148" s="2" t="n">
        <v>42599</v>
      </c>
      <c r="B148" s="0" t="str">
        <f aca="false">VLOOKUP((WEEKDAY(A148)),Days,2)</f>
        <v>Wednesday</v>
      </c>
      <c r="D148" s="0" t="s">
        <v>23</v>
      </c>
      <c r="F148" s="0" t="str">
        <f aca="false">IF((LEN(C148)+LEN(D148))&gt;1,"1","")</f>
        <v>1</v>
      </c>
      <c r="I148" s="3"/>
    </row>
    <row r="149" customFormat="false" ht="12.75" hidden="false" customHeight="false" outlineLevel="0" collapsed="false">
      <c r="A149" s="2" t="n">
        <v>42600</v>
      </c>
      <c r="B149" s="0" t="str">
        <f aca="false">VLOOKUP((WEEKDAY(A149)),Days,2)</f>
        <v>Thursday</v>
      </c>
      <c r="F149" s="0" t="str">
        <f aca="false">IF((LEN(C149)+LEN(D149))&gt;1,"1","")</f>
        <v/>
      </c>
      <c r="I149" s="3"/>
    </row>
    <row r="150" customFormat="false" ht="12.75" hidden="false" customHeight="false" outlineLevel="0" collapsed="false">
      <c r="A150" s="2" t="n">
        <v>42601</v>
      </c>
      <c r="B150" s="0" t="str">
        <f aca="false">VLOOKUP((WEEKDAY(A150)),Days,2)</f>
        <v>Friday</v>
      </c>
      <c r="F150" s="0" t="str">
        <f aca="false">IF((LEN(C150)+LEN(D150))&gt;1,"1","")</f>
        <v/>
      </c>
      <c r="I150" s="3"/>
    </row>
    <row r="151" customFormat="false" ht="12.75" hidden="false" customHeight="false" outlineLevel="0" collapsed="false">
      <c r="A151" s="2" t="n">
        <v>42602</v>
      </c>
      <c r="B151" s="0" t="str">
        <f aca="false">VLOOKUP((WEEKDAY(A151)),Days,2)</f>
        <v>Saturday</v>
      </c>
      <c r="F151" s="0" t="str">
        <f aca="false">IF((LEN(C151)+LEN(D151))&gt;1,"1","")</f>
        <v/>
      </c>
      <c r="I151" s="3"/>
    </row>
    <row r="152" customFormat="false" ht="12.75" hidden="false" customHeight="false" outlineLevel="0" collapsed="false">
      <c r="A152" s="2" t="n">
        <v>42603</v>
      </c>
      <c r="B152" s="0" t="str">
        <f aca="false">VLOOKUP((WEEKDAY(A152)),Days,2)</f>
        <v>Sunday</v>
      </c>
      <c r="F152" s="0" t="str">
        <f aca="false">IF((LEN(C152)+LEN(D152))&gt;1,"1","")</f>
        <v/>
      </c>
      <c r="I152" s="3"/>
    </row>
    <row r="153" customFormat="false" ht="12.75" hidden="false" customHeight="false" outlineLevel="0" collapsed="false">
      <c r="A153" s="2" t="n">
        <v>42604</v>
      </c>
      <c r="B153" s="0" t="str">
        <f aca="false">VLOOKUP((WEEKDAY(A153)),Days,2)</f>
        <v>Monday</v>
      </c>
      <c r="F153" s="0" t="str">
        <f aca="false">IF((LEN(C153)+LEN(D153))&gt;1,"1","")</f>
        <v/>
      </c>
      <c r="I153" s="3"/>
    </row>
    <row r="154" customFormat="false" ht="12.75" hidden="false" customHeight="false" outlineLevel="0" collapsed="false">
      <c r="A154" s="2" t="n">
        <v>42605</v>
      </c>
      <c r="B154" s="0" t="str">
        <f aca="false">VLOOKUP((WEEKDAY(A154)),Days,2)</f>
        <v>Tuesday</v>
      </c>
      <c r="D154" s="0" t="s">
        <v>29</v>
      </c>
      <c r="F154" s="0" t="str">
        <f aca="false">IF((LEN(C154)+LEN(D154))&gt;1,"1","")</f>
        <v>1</v>
      </c>
      <c r="I154" s="3"/>
    </row>
    <row r="155" customFormat="false" ht="12.75" hidden="false" customHeight="false" outlineLevel="0" collapsed="false">
      <c r="A155" s="2" t="n">
        <v>42606</v>
      </c>
      <c r="B155" s="0" t="str">
        <f aca="false">VLOOKUP((WEEKDAY(A155)),Days,2)</f>
        <v>Wednesday</v>
      </c>
      <c r="D155" s="0" t="s">
        <v>23</v>
      </c>
      <c r="F155" s="0" t="str">
        <f aca="false">IF((LEN(C155)+LEN(D155))&gt;1,"1","")</f>
        <v>1</v>
      </c>
      <c r="I155" s="3"/>
    </row>
    <row r="156" customFormat="false" ht="12.75" hidden="false" customHeight="false" outlineLevel="0" collapsed="false">
      <c r="A156" s="2" t="n">
        <v>42607</v>
      </c>
      <c r="B156" s="0" t="str">
        <f aca="false">VLOOKUP((WEEKDAY(A156)),Days,2)</f>
        <v>Thursday</v>
      </c>
      <c r="C156" s="0" t="s">
        <v>30</v>
      </c>
      <c r="F156" s="0" t="str">
        <f aca="false">IF((LEN(C156)+LEN(D156))&gt;1,"1","")</f>
        <v>1</v>
      </c>
      <c r="I156" s="3"/>
    </row>
    <row r="157" customFormat="false" ht="12.75" hidden="false" customHeight="false" outlineLevel="0" collapsed="false">
      <c r="A157" s="2" t="n">
        <v>42608</v>
      </c>
      <c r="B157" s="0" t="str">
        <f aca="false">VLOOKUP((WEEKDAY(A157)),Days,2)</f>
        <v>Friday</v>
      </c>
      <c r="F157" s="0" t="str">
        <f aca="false">IF((LEN(C157)+LEN(D157))&gt;1,"1","")</f>
        <v/>
      </c>
      <c r="I157" s="3"/>
    </row>
    <row r="158" customFormat="false" ht="12.75" hidden="false" customHeight="false" outlineLevel="0" collapsed="false">
      <c r="A158" s="2" t="n">
        <v>42609</v>
      </c>
      <c r="B158" s="0" t="str">
        <f aca="false">VLOOKUP((WEEKDAY(A158)),Days,2)</f>
        <v>Saturday</v>
      </c>
      <c r="F158" s="0" t="str">
        <f aca="false">IF((LEN(C158)+LEN(D158))&gt;1,"1","")</f>
        <v/>
      </c>
      <c r="I158" s="3"/>
    </row>
    <row r="159" customFormat="false" ht="12.75" hidden="false" customHeight="false" outlineLevel="0" collapsed="false">
      <c r="A159" s="2" t="n">
        <v>42610</v>
      </c>
      <c r="B159" s="0" t="str">
        <f aca="false">VLOOKUP((WEEKDAY(A159)),Days,2)</f>
        <v>Sunday</v>
      </c>
      <c r="F159" s="0" t="str">
        <f aca="false">IF((LEN(C159)+LEN(D159))&gt;1,"1","")</f>
        <v/>
      </c>
      <c r="I159" s="3"/>
    </row>
    <row r="160" customFormat="false" ht="12.75" hidden="false" customHeight="false" outlineLevel="0" collapsed="false">
      <c r="A160" s="2" t="n">
        <v>42611</v>
      </c>
      <c r="B160" s="0" t="str">
        <f aca="false">VLOOKUP((WEEKDAY(A160)),Days,2)</f>
        <v>Monday</v>
      </c>
      <c r="D160" s="0" t="s">
        <v>16</v>
      </c>
      <c r="F160" s="0" t="str">
        <f aca="false">IF((LEN(C160)+LEN(D160))&gt;1,"1","")</f>
        <v>1</v>
      </c>
      <c r="I160" s="3"/>
    </row>
    <row r="161" customFormat="false" ht="12.75" hidden="false" customHeight="false" outlineLevel="0" collapsed="false">
      <c r="A161" s="2" t="n">
        <v>42612</v>
      </c>
      <c r="B161" s="0" t="str">
        <f aca="false">VLOOKUP((WEEKDAY(A161)),Days,2)</f>
        <v>Tuesday</v>
      </c>
      <c r="D161" s="0" t="s">
        <v>31</v>
      </c>
      <c r="F161" s="0" t="str">
        <f aca="false">IF((LEN(C161)+LEN(D161))&gt;1,"1","")</f>
        <v>1</v>
      </c>
      <c r="I161" s="3"/>
    </row>
    <row r="162" customFormat="false" ht="12.75" hidden="false" customHeight="false" outlineLevel="0" collapsed="false">
      <c r="A162" s="2" t="n">
        <v>42613</v>
      </c>
      <c r="B162" s="0" t="str">
        <f aca="false">VLOOKUP((WEEKDAY(A162)),Days,2)</f>
        <v>Wednesday</v>
      </c>
      <c r="D162" s="0" t="s">
        <v>32</v>
      </c>
      <c r="F162" s="0" t="str">
        <f aca="false">IF((LEN(C162)+LEN(D162))&gt;1,"1","")</f>
        <v>1</v>
      </c>
      <c r="I162" s="3"/>
    </row>
    <row r="163" customFormat="false" ht="12.75" hidden="false" customHeight="false" outlineLevel="0" collapsed="false">
      <c r="A163" s="2" t="n">
        <v>42614</v>
      </c>
      <c r="B163" s="0" t="str">
        <f aca="false">VLOOKUP((WEEKDAY(A163)),Days,2)</f>
        <v>Thursday</v>
      </c>
      <c r="F163" s="0" t="str">
        <f aca="false">IF((LEN(C163)+LEN(D163))&gt;1,"1","")</f>
        <v/>
      </c>
      <c r="I163" s="3"/>
    </row>
    <row r="164" customFormat="false" ht="12.75" hidden="false" customHeight="false" outlineLevel="0" collapsed="false">
      <c r="A164" s="2" t="n">
        <v>42615</v>
      </c>
      <c r="B164" s="0" t="str">
        <f aca="false">VLOOKUP((WEEKDAY(A164)),Days,2)</f>
        <v>Friday</v>
      </c>
      <c r="F164" s="0" t="str">
        <f aca="false">IF((LEN(C164)+LEN(D164))&gt;1,"1","")</f>
        <v/>
      </c>
      <c r="I164" s="3"/>
    </row>
    <row r="165" customFormat="false" ht="12.75" hidden="false" customHeight="false" outlineLevel="0" collapsed="false">
      <c r="A165" s="2" t="n">
        <v>42616</v>
      </c>
      <c r="B165" s="0" t="str">
        <f aca="false">VLOOKUP((WEEKDAY(A165)),Days,2)</f>
        <v>Saturday</v>
      </c>
      <c r="F165" s="0" t="str">
        <f aca="false">IF((LEN(C165)+LEN(D165))&gt;1,"1","")</f>
        <v/>
      </c>
      <c r="I165" s="3"/>
    </row>
    <row r="166" customFormat="false" ht="12.75" hidden="false" customHeight="false" outlineLevel="0" collapsed="false">
      <c r="A166" s="2" t="n">
        <v>42617</v>
      </c>
      <c r="B166" s="0" t="str">
        <f aca="false">VLOOKUP((WEEKDAY(A166)),Days,2)</f>
        <v>Sunday</v>
      </c>
      <c r="F166" s="0" t="str">
        <f aca="false">IF((LEN(C166)+LEN(D166))&gt;1,"1","")</f>
        <v/>
      </c>
      <c r="I166" s="3"/>
    </row>
    <row r="167" customFormat="false" ht="12.75" hidden="false" customHeight="false" outlineLevel="0" collapsed="false">
      <c r="A167" s="2" t="n">
        <v>42618</v>
      </c>
      <c r="B167" s="0" t="str">
        <f aca="false">VLOOKUP((WEEKDAY(A167)),Days,2)</f>
        <v>Monday</v>
      </c>
      <c r="F167" s="0" t="str">
        <f aca="false">IF((LEN(C167)+LEN(D167))&gt;1,"1","")</f>
        <v/>
      </c>
      <c r="I167" s="3"/>
    </row>
    <row r="168" customFormat="false" ht="12.75" hidden="false" customHeight="false" outlineLevel="0" collapsed="false">
      <c r="A168" s="2" t="n">
        <v>42619</v>
      </c>
      <c r="B168" s="0" t="str">
        <f aca="false">VLOOKUP((WEEKDAY(A168)),Days,2)</f>
        <v>Tuesday</v>
      </c>
      <c r="D168" s="0" t="s">
        <v>33</v>
      </c>
      <c r="F168" s="0" t="str">
        <f aca="false">IF((LEN(C168)+LEN(D168))&gt;1,"1","")</f>
        <v>1</v>
      </c>
      <c r="I168" s="3"/>
    </row>
    <row r="169" customFormat="false" ht="12.75" hidden="false" customHeight="false" outlineLevel="0" collapsed="false">
      <c r="A169" s="2" t="n">
        <v>42620</v>
      </c>
      <c r="B169" s="0" t="str">
        <f aca="false">VLOOKUP((WEEKDAY(A169)),Days,2)</f>
        <v>Wednesday</v>
      </c>
      <c r="D169" s="0" t="s">
        <v>34</v>
      </c>
      <c r="F169" s="0" t="str">
        <f aca="false">IF((LEN(C169)+LEN(D169))&gt;1,"1","")</f>
        <v>1</v>
      </c>
      <c r="I169" s="3"/>
    </row>
    <row r="170" customFormat="false" ht="12.75" hidden="false" customHeight="false" outlineLevel="0" collapsed="false">
      <c r="A170" s="2" t="n">
        <v>42621</v>
      </c>
      <c r="B170" s="0" t="str">
        <f aca="false">VLOOKUP((WEEKDAY(A170)),Days,2)</f>
        <v>Thursday</v>
      </c>
      <c r="F170" s="0" t="str">
        <f aca="false">IF((LEN(C170)+LEN(D170))&gt;1,"1","")</f>
        <v/>
      </c>
      <c r="I170" s="3"/>
    </row>
    <row r="171" customFormat="false" ht="12.75" hidden="false" customHeight="false" outlineLevel="0" collapsed="false">
      <c r="A171" s="2" t="n">
        <v>42622</v>
      </c>
      <c r="B171" s="0" t="str">
        <f aca="false">VLOOKUP((WEEKDAY(A171)),Days,2)</f>
        <v>Friday</v>
      </c>
      <c r="F171" s="0" t="str">
        <f aca="false">IF((LEN(C171)+LEN(D171))&gt;1,"1","")</f>
        <v/>
      </c>
      <c r="I171" s="3"/>
    </row>
    <row r="172" customFormat="false" ht="12.75" hidden="false" customHeight="false" outlineLevel="0" collapsed="false">
      <c r="A172" s="2" t="n">
        <v>42623</v>
      </c>
      <c r="B172" s="0" t="str">
        <f aca="false">VLOOKUP((WEEKDAY(A172)),Days,2)</f>
        <v>Saturday</v>
      </c>
      <c r="F172" s="0" t="str">
        <f aca="false">IF((LEN(C172)+LEN(D172))&gt;1,"1","")</f>
        <v/>
      </c>
      <c r="I172" s="3"/>
    </row>
    <row r="173" customFormat="false" ht="12.75" hidden="false" customHeight="false" outlineLevel="0" collapsed="false">
      <c r="A173" s="2" t="n">
        <v>42624</v>
      </c>
      <c r="B173" s="0" t="str">
        <f aca="false">VLOOKUP((WEEKDAY(A173)),Days,2)</f>
        <v>Sunday</v>
      </c>
      <c r="F173" s="0" t="str">
        <f aca="false">IF((LEN(C173)+LEN(D173))&gt;1,"1","")</f>
        <v/>
      </c>
      <c r="I173" s="3"/>
    </row>
    <row r="174" customFormat="false" ht="12.75" hidden="false" customHeight="false" outlineLevel="0" collapsed="false">
      <c r="A174" s="2" t="n">
        <v>42625</v>
      </c>
      <c r="B174" s="0" t="str">
        <f aca="false">VLOOKUP((WEEKDAY(A174)),Days,2)</f>
        <v>Monday</v>
      </c>
      <c r="F174" s="0" t="str">
        <f aca="false">IF((LEN(C174)+LEN(D174))&gt;1,"1","")</f>
        <v/>
      </c>
      <c r="I174" s="3"/>
    </row>
    <row r="175" customFormat="false" ht="12.75" hidden="false" customHeight="false" outlineLevel="0" collapsed="false">
      <c r="A175" s="2" t="n">
        <v>42626</v>
      </c>
      <c r="B175" s="0" t="str">
        <f aca="false">VLOOKUP((WEEKDAY(A175)),Days,2)</f>
        <v>Tuesday</v>
      </c>
      <c r="D175" s="0" t="s">
        <v>35</v>
      </c>
      <c r="F175" s="0" t="str">
        <f aca="false">IF((LEN(C175)+LEN(D175))&gt;1,"1","")</f>
        <v>1</v>
      </c>
      <c r="I175" s="3"/>
      <c r="L175" s="4"/>
    </row>
    <row r="176" customFormat="false" ht="12.75" hidden="false" customHeight="false" outlineLevel="0" collapsed="false">
      <c r="A176" s="2" t="n">
        <v>42627</v>
      </c>
      <c r="B176" s="0" t="str">
        <f aca="false">VLOOKUP((WEEKDAY(A176)),Days,2)</f>
        <v>Wednesday</v>
      </c>
      <c r="D176" s="0" t="s">
        <v>36</v>
      </c>
      <c r="F176" s="0" t="str">
        <f aca="false">IF((LEN(C176)+LEN(D176))&gt;1,"1","")</f>
        <v>1</v>
      </c>
      <c r="I176" s="3"/>
    </row>
    <row r="177" customFormat="false" ht="12.75" hidden="false" customHeight="false" outlineLevel="0" collapsed="false">
      <c r="A177" s="2" t="n">
        <v>42628</v>
      </c>
      <c r="B177" s="0" t="str">
        <f aca="false">VLOOKUP((WEEKDAY(A177)),Days,2)</f>
        <v>Thursday</v>
      </c>
      <c r="F177" s="0" t="str">
        <f aca="false">IF((LEN(C177)+LEN(D177))&gt;1,"1","")</f>
        <v/>
      </c>
      <c r="I177" s="3"/>
    </row>
    <row r="178" customFormat="false" ht="12.75" hidden="false" customHeight="false" outlineLevel="0" collapsed="false">
      <c r="A178" s="2" t="n">
        <v>42629</v>
      </c>
      <c r="B178" s="0" t="str">
        <f aca="false">VLOOKUP((WEEKDAY(A178)),Days,2)</f>
        <v>Friday</v>
      </c>
      <c r="F178" s="0" t="str">
        <f aca="false">IF((LEN(C178)+LEN(D178))&gt;1,"1","")</f>
        <v/>
      </c>
      <c r="I178" s="3"/>
    </row>
    <row r="179" customFormat="false" ht="12.75" hidden="false" customHeight="false" outlineLevel="0" collapsed="false">
      <c r="A179" s="2" t="n">
        <v>42630</v>
      </c>
      <c r="B179" s="0" t="str">
        <f aca="false">VLOOKUP((WEEKDAY(A179)),Days,2)</f>
        <v>Saturday</v>
      </c>
      <c r="F179" s="0" t="str">
        <f aca="false">IF((LEN(C179)+LEN(D179))&gt;1,"1","")</f>
        <v/>
      </c>
      <c r="G179" s="0" t="s">
        <v>37</v>
      </c>
      <c r="I179" s="3"/>
    </row>
    <row r="180" customFormat="false" ht="12.75" hidden="false" customHeight="false" outlineLevel="0" collapsed="false">
      <c r="A180" s="2" t="n">
        <v>42631</v>
      </c>
      <c r="B180" s="0" t="str">
        <f aca="false">VLOOKUP((WEEKDAY(A180)),Days,2)</f>
        <v>Sunday</v>
      </c>
      <c r="F180" s="0" t="str">
        <f aca="false">IF((LEN(C180)+LEN(D180))&gt;1,"1","")</f>
        <v/>
      </c>
      <c r="G180" s="0" t="s">
        <v>37</v>
      </c>
      <c r="I180" s="3"/>
    </row>
    <row r="181" customFormat="false" ht="12.75" hidden="false" customHeight="false" outlineLevel="0" collapsed="false">
      <c r="A181" s="2" t="n">
        <v>42632</v>
      </c>
      <c r="B181" s="0" t="str">
        <f aca="false">VLOOKUP((WEEKDAY(A181)),Days,2)</f>
        <v>Monday</v>
      </c>
      <c r="F181" s="0" t="str">
        <f aca="false">IF((LEN(C181)+LEN(D181))&gt;1,"1","")</f>
        <v/>
      </c>
      <c r="G181" s="0" t="s">
        <v>37</v>
      </c>
      <c r="I181" s="3"/>
    </row>
    <row r="182" customFormat="false" ht="12.75" hidden="false" customHeight="false" outlineLevel="0" collapsed="false">
      <c r="A182" s="2" t="n">
        <v>42633</v>
      </c>
      <c r="B182" s="0" t="str">
        <f aca="false">VLOOKUP((WEEKDAY(A182)),Days,2)</f>
        <v>Tuesday</v>
      </c>
      <c r="D182" s="0" t="s">
        <v>38</v>
      </c>
      <c r="F182" s="0" t="str">
        <f aca="false">IF((LEN(C182)+LEN(D182))&gt;1,"1","")</f>
        <v>1</v>
      </c>
      <c r="G182" s="0" t="s">
        <v>37</v>
      </c>
      <c r="I182" s="3"/>
    </row>
    <row r="183" customFormat="false" ht="12.75" hidden="false" customHeight="false" outlineLevel="0" collapsed="false">
      <c r="A183" s="2" t="n">
        <v>42634</v>
      </c>
      <c r="B183" s="0" t="str">
        <f aca="false">VLOOKUP((WEEKDAY(A183)),Days,2)</f>
        <v>Wednesday</v>
      </c>
      <c r="C183" s="0" t="s">
        <v>39</v>
      </c>
      <c r="F183" s="0" t="str">
        <f aca="false">IF((LEN(C183)+LEN(D183))&gt;1,"1","")</f>
        <v>1</v>
      </c>
      <c r="G183" s="0" t="s">
        <v>37</v>
      </c>
      <c r="I183" s="3"/>
      <c r="L183" s="4"/>
    </row>
    <row r="184" customFormat="false" ht="12.75" hidden="false" customHeight="false" outlineLevel="0" collapsed="false">
      <c r="A184" s="2" t="n">
        <v>42635</v>
      </c>
      <c r="B184" s="0" t="str">
        <f aca="false">VLOOKUP((WEEKDAY(A184)),Days,2)</f>
        <v>Thursday</v>
      </c>
      <c r="F184" s="0" t="str">
        <f aca="false">IF((LEN(C184)+LEN(D184))&gt;1,"1","")</f>
        <v/>
      </c>
      <c r="G184" s="0" t="s">
        <v>37</v>
      </c>
      <c r="I184" s="3"/>
    </row>
    <row r="185" customFormat="false" ht="12.75" hidden="false" customHeight="false" outlineLevel="0" collapsed="false">
      <c r="A185" s="2" t="n">
        <v>42636</v>
      </c>
      <c r="B185" s="0" t="str">
        <f aca="false">VLOOKUP((WEEKDAY(A185)),Days,2)</f>
        <v>Friday</v>
      </c>
      <c r="F185" s="0" t="str">
        <f aca="false">IF((LEN(C185)+LEN(D185))&gt;1,"1","")</f>
        <v/>
      </c>
      <c r="G185" s="0" t="s">
        <v>37</v>
      </c>
      <c r="I185" s="3"/>
    </row>
    <row r="186" customFormat="false" ht="12.75" hidden="false" customHeight="false" outlineLevel="0" collapsed="false">
      <c r="A186" s="2" t="n">
        <v>42637</v>
      </c>
      <c r="B186" s="0" t="str">
        <f aca="false">VLOOKUP((WEEKDAY(A186)),Days,2)</f>
        <v>Saturday</v>
      </c>
      <c r="F186" s="0" t="str">
        <f aca="false">IF((LEN(C186)+LEN(D186))&gt;1,"1","")</f>
        <v/>
      </c>
      <c r="G186" s="0" t="s">
        <v>37</v>
      </c>
      <c r="I186" s="3"/>
    </row>
    <row r="187" customFormat="false" ht="12.75" hidden="false" customHeight="false" outlineLevel="0" collapsed="false">
      <c r="A187" s="2" t="n">
        <v>42638</v>
      </c>
      <c r="B187" s="0" t="str">
        <f aca="false">VLOOKUP((WEEKDAY(A187)),Days,2)</f>
        <v>Sunday</v>
      </c>
      <c r="F187" s="0" t="str">
        <f aca="false">IF((LEN(C187)+LEN(D187))&gt;1,"1","")</f>
        <v/>
      </c>
      <c r="G187" s="0" t="s">
        <v>37</v>
      </c>
      <c r="I187" s="3"/>
    </row>
    <row r="188" customFormat="false" ht="12.75" hidden="false" customHeight="false" outlineLevel="0" collapsed="false">
      <c r="A188" s="2" t="n">
        <v>42639</v>
      </c>
      <c r="B188" s="0" t="str">
        <f aca="false">VLOOKUP((WEEKDAY(A188)),Days,2)</f>
        <v>Monday</v>
      </c>
      <c r="F188" s="0" t="str">
        <f aca="false">IF((LEN(C188)+LEN(D188))&gt;1,"1","")</f>
        <v/>
      </c>
      <c r="G188" s="0" t="s">
        <v>37</v>
      </c>
      <c r="I188" s="3"/>
    </row>
    <row r="189" customFormat="false" ht="12.75" hidden="false" customHeight="false" outlineLevel="0" collapsed="false">
      <c r="A189" s="2" t="n">
        <v>42640</v>
      </c>
      <c r="B189" s="0" t="str">
        <f aca="false">VLOOKUP((WEEKDAY(A189)),Days,2)</f>
        <v>Tuesday</v>
      </c>
      <c r="D189" s="0" t="s">
        <v>40</v>
      </c>
      <c r="F189" s="0" t="str">
        <f aca="false">IF((LEN(C189)+LEN(D189))&gt;1,"1","")</f>
        <v>1</v>
      </c>
      <c r="G189" s="0" t="s">
        <v>37</v>
      </c>
      <c r="I189" s="3"/>
    </row>
    <row r="190" customFormat="false" ht="12.75" hidden="false" customHeight="false" outlineLevel="0" collapsed="false">
      <c r="A190" s="2" t="n">
        <v>42641</v>
      </c>
      <c r="B190" s="0" t="str">
        <f aca="false">VLOOKUP((WEEKDAY(A190)),Days,2)</f>
        <v>Wednesday</v>
      </c>
      <c r="F190" s="0" t="str">
        <f aca="false">IF((LEN(C190)+LEN(D190))&gt;1,"1","")</f>
        <v/>
      </c>
      <c r="G190" s="0" t="s">
        <v>37</v>
      </c>
      <c r="I190" s="3"/>
    </row>
    <row r="191" customFormat="false" ht="12.75" hidden="false" customHeight="false" outlineLevel="0" collapsed="false">
      <c r="A191" s="2" t="n">
        <v>42642</v>
      </c>
      <c r="B191" s="0" t="str">
        <f aca="false">VLOOKUP((WEEKDAY(A191)),Days,2)</f>
        <v>Thursday</v>
      </c>
      <c r="F191" s="0" t="str">
        <f aca="false">IF((LEN(C191)+LEN(D191))&gt;1,"1","")</f>
        <v/>
      </c>
      <c r="G191" s="0" t="s">
        <v>37</v>
      </c>
      <c r="I191" s="3"/>
    </row>
    <row r="192" customFormat="false" ht="12.75" hidden="false" customHeight="false" outlineLevel="0" collapsed="false">
      <c r="A192" s="2" t="n">
        <v>42643</v>
      </c>
      <c r="B192" s="0" t="str">
        <f aca="false">VLOOKUP((WEEKDAY(A192)),Days,2)</f>
        <v>Friday</v>
      </c>
      <c r="F192" s="0" t="str">
        <f aca="false">IF((LEN(C192)+LEN(D192))&gt;1,"1","")</f>
        <v/>
      </c>
      <c r="G192" s="0" t="s">
        <v>37</v>
      </c>
      <c r="I192" s="3"/>
    </row>
    <row r="193" customFormat="false" ht="12.75" hidden="false" customHeight="false" outlineLevel="0" collapsed="false">
      <c r="A193" s="2" t="n">
        <v>42644</v>
      </c>
      <c r="B193" s="0" t="str">
        <f aca="false">VLOOKUP((WEEKDAY(A193)),Days,2)</f>
        <v>Saturday</v>
      </c>
      <c r="F193" s="0" t="str">
        <f aca="false">IF((LEN(C193)+LEN(D193))&gt;1,"1","")</f>
        <v/>
      </c>
      <c r="I193" s="3"/>
    </row>
    <row r="194" customFormat="false" ht="12.75" hidden="false" customHeight="false" outlineLevel="0" collapsed="false">
      <c r="A194" s="2" t="n">
        <v>42645</v>
      </c>
      <c r="B194" s="0" t="str">
        <f aca="false">VLOOKUP((WEEKDAY(A194)),Days,2)</f>
        <v>Sunday</v>
      </c>
      <c r="F194" s="0" t="str">
        <f aca="false">IF((LEN(C194)+LEN(D194))&gt;1,"1","")</f>
        <v/>
      </c>
      <c r="I194" s="3"/>
    </row>
    <row r="195" customFormat="false" ht="12.75" hidden="false" customHeight="false" outlineLevel="0" collapsed="false">
      <c r="A195" s="2" t="n">
        <v>42646</v>
      </c>
      <c r="B195" s="0" t="str">
        <f aca="false">VLOOKUP((WEEKDAY(A195)),Days,2)</f>
        <v>Monday</v>
      </c>
      <c r="F195" s="0" t="str">
        <f aca="false">IF((LEN(C195)+LEN(D195))&gt;1,"1","")</f>
        <v/>
      </c>
      <c r="I195" s="3"/>
    </row>
    <row r="196" customFormat="false" ht="12.75" hidden="false" customHeight="false" outlineLevel="0" collapsed="false">
      <c r="A196" s="2" t="n">
        <v>42647</v>
      </c>
      <c r="B196" s="0" t="str">
        <f aca="false">VLOOKUP((WEEKDAY(A196)),Days,2)</f>
        <v>Tuesday</v>
      </c>
      <c r="D196" s="0" t="s">
        <v>41</v>
      </c>
      <c r="F196" s="0" t="str">
        <f aca="false">IF((LEN(C196)+LEN(D196))&gt;1,"1","")</f>
        <v>1</v>
      </c>
      <c r="I196" s="3"/>
    </row>
    <row r="197" customFormat="false" ht="12.75" hidden="false" customHeight="false" outlineLevel="0" collapsed="false">
      <c r="A197" s="2" t="n">
        <v>42648</v>
      </c>
      <c r="B197" s="0" t="str">
        <f aca="false">VLOOKUP((WEEKDAY(A197)),Days,2)</f>
        <v>Wednesday</v>
      </c>
      <c r="C197" s="0" t="s">
        <v>42</v>
      </c>
      <c r="F197" s="0" t="str">
        <f aca="false">IF((LEN(C197)+LEN(D197))&gt;1,"1","")</f>
        <v>1</v>
      </c>
      <c r="I197" s="3"/>
    </row>
    <row r="198" customFormat="false" ht="12.75" hidden="false" customHeight="false" outlineLevel="0" collapsed="false">
      <c r="A198" s="2" t="n">
        <v>42649</v>
      </c>
      <c r="B198" s="0" t="str">
        <f aca="false">VLOOKUP((WEEKDAY(A198)),Days,2)</f>
        <v>Thursday</v>
      </c>
      <c r="F198" s="0" t="str">
        <f aca="false">IF((LEN(C198)+LEN(D198))&gt;1,"1","")</f>
        <v/>
      </c>
      <c r="I198" s="3"/>
    </row>
    <row r="199" customFormat="false" ht="12.75" hidden="false" customHeight="false" outlineLevel="0" collapsed="false">
      <c r="A199" s="2" t="n">
        <v>42650</v>
      </c>
      <c r="B199" s="0" t="str">
        <f aca="false">VLOOKUP((WEEKDAY(A199)),Days,2)</f>
        <v>Friday</v>
      </c>
      <c r="F199" s="0" t="str">
        <f aca="false">IF((LEN(C199)+LEN(D199))&gt;1,"1","")</f>
        <v/>
      </c>
      <c r="I199" s="3"/>
    </row>
    <row r="200" customFormat="false" ht="12.75" hidden="false" customHeight="false" outlineLevel="0" collapsed="false">
      <c r="A200" s="2" t="n">
        <v>42651</v>
      </c>
      <c r="B200" s="0" t="str">
        <f aca="false">VLOOKUP((WEEKDAY(A200)),Days,2)</f>
        <v>Saturday</v>
      </c>
      <c r="F200" s="0" t="str">
        <f aca="false">IF((LEN(C200)+LEN(D200))&gt;1,"1","")</f>
        <v/>
      </c>
      <c r="I200" s="3"/>
    </row>
    <row r="201" customFormat="false" ht="12.75" hidden="false" customHeight="false" outlineLevel="0" collapsed="false">
      <c r="A201" s="2" t="n">
        <v>42652</v>
      </c>
      <c r="B201" s="0" t="str">
        <f aca="false">VLOOKUP((WEEKDAY(A201)),Days,2)</f>
        <v>Sunday</v>
      </c>
      <c r="F201" s="0" t="str">
        <f aca="false">IF((LEN(C201)+LEN(D201))&gt;1,"1","")</f>
        <v/>
      </c>
      <c r="I201" s="3"/>
    </row>
    <row r="202" customFormat="false" ht="12.75" hidden="false" customHeight="false" outlineLevel="0" collapsed="false">
      <c r="A202" s="2" t="n">
        <v>42653</v>
      </c>
      <c r="B202" s="0" t="str">
        <f aca="false">VLOOKUP((WEEKDAY(A202)),Days,2)</f>
        <v>Monday</v>
      </c>
      <c r="F202" s="0" t="str">
        <f aca="false">IF((LEN(C202)+LEN(D202))&gt;1,"1","")</f>
        <v/>
      </c>
      <c r="I202" s="3"/>
    </row>
    <row r="203" customFormat="false" ht="12.75" hidden="false" customHeight="false" outlineLevel="0" collapsed="false">
      <c r="A203" s="2" t="n">
        <v>42654</v>
      </c>
      <c r="B203" s="0" t="str">
        <f aca="false">VLOOKUP((WEEKDAY(A203)),Days,2)</f>
        <v>Tuesday</v>
      </c>
      <c r="D203" s="0" t="s">
        <v>43</v>
      </c>
      <c r="F203" s="0" t="str">
        <f aca="false">IF((LEN(C203)+LEN(D203))&gt;1,"1","")</f>
        <v>1</v>
      </c>
      <c r="I203" s="3"/>
    </row>
    <row r="204" customFormat="false" ht="12.75" hidden="false" customHeight="false" outlineLevel="0" collapsed="false">
      <c r="A204" s="2" t="n">
        <v>42655</v>
      </c>
      <c r="B204" s="0" t="str">
        <f aca="false">VLOOKUP((WEEKDAY(A204)),Days,2)</f>
        <v>Wednesday</v>
      </c>
      <c r="C204" s="0" t="s">
        <v>44</v>
      </c>
      <c r="D204" s="0" t="s">
        <v>45</v>
      </c>
      <c r="F204" s="0" t="str">
        <f aca="false">IF((LEN(C204)+LEN(D204))&gt;1,"1","")</f>
        <v>1</v>
      </c>
      <c r="I204" s="3"/>
    </row>
    <row r="205" customFormat="false" ht="12.75" hidden="false" customHeight="false" outlineLevel="0" collapsed="false">
      <c r="A205" s="2" t="n">
        <v>42656</v>
      </c>
      <c r="B205" s="0" t="str">
        <f aca="false">VLOOKUP((WEEKDAY(A205)),Days,2)</f>
        <v>Thursday</v>
      </c>
      <c r="F205" s="0" t="str">
        <f aca="false">IF((LEN(C205)+LEN(D205))&gt;1,"1","")</f>
        <v/>
      </c>
      <c r="I205" s="3"/>
    </row>
    <row r="206" customFormat="false" ht="12.75" hidden="false" customHeight="false" outlineLevel="0" collapsed="false">
      <c r="A206" s="2" t="n">
        <v>42657</v>
      </c>
      <c r="B206" s="0" t="str">
        <f aca="false">VLOOKUP((WEEKDAY(A206)),Days,2)</f>
        <v>Friday</v>
      </c>
      <c r="F206" s="0" t="str">
        <f aca="false">IF((LEN(C206)+LEN(D206))&gt;1,"1","")</f>
        <v/>
      </c>
      <c r="I206" s="3"/>
    </row>
    <row r="207" customFormat="false" ht="12.75" hidden="false" customHeight="false" outlineLevel="0" collapsed="false">
      <c r="A207" s="2" t="n">
        <v>42658</v>
      </c>
      <c r="B207" s="0" t="str">
        <f aca="false">VLOOKUP((WEEKDAY(A207)),Days,2)</f>
        <v>Saturday</v>
      </c>
      <c r="F207" s="0" t="str">
        <f aca="false">IF((LEN(C207)+LEN(D207))&gt;1,"1","")</f>
        <v/>
      </c>
      <c r="I207" s="3"/>
    </row>
    <row r="208" customFormat="false" ht="12.75" hidden="false" customHeight="false" outlineLevel="0" collapsed="false">
      <c r="A208" s="2" t="n">
        <v>42659</v>
      </c>
      <c r="B208" s="0" t="str">
        <f aca="false">VLOOKUP((WEEKDAY(A208)),Days,2)</f>
        <v>Sunday</v>
      </c>
      <c r="F208" s="0" t="str">
        <f aca="false">IF((LEN(C208)+LEN(D208))&gt;1,"1","")</f>
        <v/>
      </c>
      <c r="I208" s="3"/>
    </row>
    <row r="209" customFormat="false" ht="12.75" hidden="false" customHeight="false" outlineLevel="0" collapsed="false">
      <c r="A209" s="2" t="n">
        <v>42660</v>
      </c>
      <c r="B209" s="0" t="str">
        <f aca="false">VLOOKUP((WEEKDAY(A209)),Days,2)</f>
        <v>Monday</v>
      </c>
      <c r="F209" s="0" t="str">
        <f aca="false">IF((LEN(C209)+LEN(D209))&gt;1,"1","")</f>
        <v/>
      </c>
      <c r="I209" s="3"/>
    </row>
    <row r="210" customFormat="false" ht="12.75" hidden="false" customHeight="false" outlineLevel="0" collapsed="false">
      <c r="A210" s="2" t="n">
        <v>42661</v>
      </c>
      <c r="B210" s="0" t="str">
        <f aca="false">VLOOKUP((WEEKDAY(A210)),Days,2)</f>
        <v>Tuesday</v>
      </c>
      <c r="D210" s="0" t="s">
        <v>46</v>
      </c>
      <c r="F210" s="0" t="str">
        <f aca="false">IF((LEN(C210)+LEN(D210))&gt;1,"1","")</f>
        <v>1</v>
      </c>
      <c r="I210" s="3"/>
    </row>
    <row r="211" customFormat="false" ht="12.75" hidden="false" customHeight="false" outlineLevel="0" collapsed="false">
      <c r="A211" s="2" t="n">
        <v>42662</v>
      </c>
      <c r="B211" s="0" t="str">
        <f aca="false">VLOOKUP((WEEKDAY(A211)),Days,2)</f>
        <v>Wednesday</v>
      </c>
      <c r="C211" s="0" t="s">
        <v>47</v>
      </c>
      <c r="F211" s="0" t="str">
        <f aca="false">IF((LEN(C211)+LEN(D211))&gt;1,"1","")</f>
        <v>1</v>
      </c>
      <c r="I211" s="3"/>
    </row>
    <row r="212" customFormat="false" ht="12.75" hidden="false" customHeight="false" outlineLevel="0" collapsed="false">
      <c r="A212" s="2" t="n">
        <v>42663</v>
      </c>
      <c r="B212" s="0" t="str">
        <f aca="false">VLOOKUP((WEEKDAY(A212)),Days,2)</f>
        <v>Thursday</v>
      </c>
      <c r="F212" s="0" t="str">
        <f aca="false">IF((LEN(C212)+LEN(D212))&gt;1,"1","")</f>
        <v/>
      </c>
      <c r="I212" s="3"/>
    </row>
    <row r="213" customFormat="false" ht="12.75" hidden="false" customHeight="false" outlineLevel="0" collapsed="false">
      <c r="A213" s="2" t="n">
        <v>42664</v>
      </c>
      <c r="B213" s="0" t="str">
        <f aca="false">VLOOKUP((WEEKDAY(A213)),Days,2)</f>
        <v>Friday</v>
      </c>
      <c r="F213" s="0" t="str">
        <f aca="false">IF((LEN(C213)+LEN(D213))&gt;1,"1","")</f>
        <v/>
      </c>
      <c r="I213" s="3"/>
    </row>
    <row r="214" customFormat="false" ht="12.75" hidden="false" customHeight="false" outlineLevel="0" collapsed="false">
      <c r="A214" s="2" t="n">
        <v>42665</v>
      </c>
      <c r="B214" s="0" t="str">
        <f aca="false">VLOOKUP((WEEKDAY(A214)),Days,2)</f>
        <v>Saturday</v>
      </c>
      <c r="F214" s="0" t="str">
        <f aca="false">IF((LEN(C214)+LEN(D214))&gt;1,"1","")</f>
        <v/>
      </c>
      <c r="I214" s="3"/>
    </row>
    <row r="215" customFormat="false" ht="12.75" hidden="false" customHeight="false" outlineLevel="0" collapsed="false">
      <c r="A215" s="2" t="n">
        <v>42666</v>
      </c>
      <c r="B215" s="0" t="str">
        <f aca="false">VLOOKUP((WEEKDAY(A215)),Days,2)</f>
        <v>Sunday</v>
      </c>
      <c r="F215" s="0" t="str">
        <f aca="false">IF((LEN(C215)+LEN(D215))&gt;1,"1","")</f>
        <v/>
      </c>
      <c r="I215" s="3"/>
    </row>
    <row r="216" customFormat="false" ht="12.75" hidden="false" customHeight="false" outlineLevel="0" collapsed="false">
      <c r="A216" s="2" t="n">
        <v>42667</v>
      </c>
      <c r="B216" s="0" t="str">
        <f aca="false">VLOOKUP((WEEKDAY(A216)),Days,2)</f>
        <v>Monday</v>
      </c>
      <c r="F216" s="0" t="str">
        <f aca="false">IF((LEN(C216)+LEN(D216))&gt;1,"1","")</f>
        <v/>
      </c>
      <c r="I216" s="3"/>
      <c r="L216" s="4"/>
    </row>
    <row r="217" customFormat="false" ht="12.75" hidden="false" customHeight="false" outlineLevel="0" collapsed="false">
      <c r="A217" s="2" t="n">
        <v>42668</v>
      </c>
      <c r="B217" s="0" t="str">
        <f aca="false">VLOOKUP((WEEKDAY(A217)),Days,2)</f>
        <v>Tuesday</v>
      </c>
      <c r="D217" s="0" t="s">
        <v>48</v>
      </c>
      <c r="F217" s="0" t="str">
        <f aca="false">IF((LEN(C217)+LEN(D217))&gt;1,"1","")</f>
        <v>1</v>
      </c>
      <c r="I217" s="3"/>
    </row>
    <row r="218" customFormat="false" ht="12.75" hidden="false" customHeight="false" outlineLevel="0" collapsed="false">
      <c r="A218" s="2" t="n">
        <v>42669</v>
      </c>
      <c r="B218" s="0" t="str">
        <f aca="false">VLOOKUP((WEEKDAY(A218)),Days,2)</f>
        <v>Wednesday</v>
      </c>
      <c r="F218" s="0" t="str">
        <f aca="false">IF((LEN(C218)+LEN(D218))&gt;1,"1","")</f>
        <v/>
      </c>
      <c r="I218" s="3"/>
    </row>
    <row r="219" customFormat="false" ht="12.75" hidden="false" customHeight="false" outlineLevel="0" collapsed="false">
      <c r="A219" s="2" t="n">
        <v>42670</v>
      </c>
      <c r="B219" s="0" t="str">
        <f aca="false">VLOOKUP((WEEKDAY(A219)),Days,2)</f>
        <v>Thursday</v>
      </c>
      <c r="F219" s="0" t="str">
        <f aca="false">IF((LEN(C219)+LEN(D219))&gt;1,"1","")</f>
        <v/>
      </c>
      <c r="I219" s="3"/>
    </row>
    <row r="220" customFormat="false" ht="12.75" hidden="false" customHeight="false" outlineLevel="0" collapsed="false">
      <c r="A220" s="2" t="n">
        <v>42671</v>
      </c>
      <c r="B220" s="0" t="str">
        <f aca="false">VLOOKUP((WEEKDAY(A220)),Days,2)</f>
        <v>Friday</v>
      </c>
      <c r="F220" s="0" t="str">
        <f aca="false">IF((LEN(C220)+LEN(D220))&gt;1,"1","")</f>
        <v/>
      </c>
      <c r="I220" s="3"/>
    </row>
    <row r="221" customFormat="false" ht="12.75" hidden="false" customHeight="false" outlineLevel="0" collapsed="false">
      <c r="A221" s="2" t="n">
        <v>42672</v>
      </c>
      <c r="B221" s="0" t="str">
        <f aca="false">VLOOKUP((WEEKDAY(A221)),Days,2)</f>
        <v>Saturday</v>
      </c>
      <c r="F221" s="0" t="str">
        <f aca="false">IF((LEN(C221)+LEN(D221))&gt;1,"1","")</f>
        <v/>
      </c>
      <c r="I221" s="3"/>
    </row>
    <row r="222" customFormat="false" ht="12.75" hidden="false" customHeight="false" outlineLevel="0" collapsed="false">
      <c r="A222" s="2" t="n">
        <v>42673</v>
      </c>
      <c r="B222" s="0" t="str">
        <f aca="false">VLOOKUP((WEEKDAY(A222)),Days,2)</f>
        <v>Sunday</v>
      </c>
      <c r="F222" s="0" t="str">
        <f aca="false">IF((LEN(C222)+LEN(D222))&gt;1,"1","")</f>
        <v/>
      </c>
      <c r="I222" s="3"/>
    </row>
    <row r="223" customFormat="false" ht="12.75" hidden="false" customHeight="false" outlineLevel="0" collapsed="false">
      <c r="A223" s="2" t="n">
        <v>42674</v>
      </c>
      <c r="B223" s="0" t="str">
        <f aca="false">VLOOKUP((WEEKDAY(A223)),Days,2)</f>
        <v>Monday</v>
      </c>
      <c r="D223" s="0" t="s">
        <v>49</v>
      </c>
      <c r="F223" s="0" t="str">
        <f aca="false">IF((LEN(C223)+LEN(D223))&gt;1,"1","")</f>
        <v>1</v>
      </c>
      <c r="I223" s="3"/>
      <c r="L223" s="4"/>
    </row>
    <row r="224" customFormat="false" ht="12.75" hidden="false" customHeight="false" outlineLevel="0" collapsed="false">
      <c r="A224" s="2" t="n">
        <v>42675</v>
      </c>
      <c r="B224" s="0" t="str">
        <f aca="false">VLOOKUP((WEEKDAY(A224)),Days,2)</f>
        <v>Tuesday</v>
      </c>
      <c r="D224" s="0" t="s">
        <v>50</v>
      </c>
      <c r="F224" s="0" t="str">
        <f aca="false">IF((LEN(C224)+LEN(D224))&gt;1,"1","")</f>
        <v>1</v>
      </c>
      <c r="I224" s="3"/>
    </row>
    <row r="225" customFormat="false" ht="12.75" hidden="false" customHeight="false" outlineLevel="0" collapsed="false">
      <c r="A225" s="2" t="n">
        <v>42676</v>
      </c>
      <c r="B225" s="0" t="str">
        <f aca="false">VLOOKUP((WEEKDAY(A225)),Days,2)</f>
        <v>Wednesday</v>
      </c>
      <c r="C225" s="0" t="s">
        <v>51</v>
      </c>
      <c r="F225" s="0" t="str">
        <f aca="false">IF((LEN(C225)+LEN(D225))&gt;1,"1","")</f>
        <v>1</v>
      </c>
      <c r="I225" s="3"/>
    </row>
    <row r="226" customFormat="false" ht="12.75" hidden="false" customHeight="false" outlineLevel="0" collapsed="false">
      <c r="A226" s="2" t="n">
        <v>42677</v>
      </c>
      <c r="B226" s="0" t="str">
        <f aca="false">VLOOKUP((WEEKDAY(A226)),Days,2)</f>
        <v>Thursday</v>
      </c>
      <c r="F226" s="0" t="str">
        <f aca="false">IF((LEN(C226)+LEN(D226))&gt;1,"1","")</f>
        <v/>
      </c>
      <c r="I226" s="3"/>
    </row>
    <row r="227" customFormat="false" ht="12.75" hidden="false" customHeight="false" outlineLevel="0" collapsed="false">
      <c r="A227" s="2" t="n">
        <v>42678</v>
      </c>
      <c r="B227" s="0" t="str">
        <f aca="false">VLOOKUP((WEEKDAY(A227)),Days,2)</f>
        <v>Friday</v>
      </c>
      <c r="F227" s="0" t="str">
        <f aca="false">IF((LEN(C227)+LEN(D227))&gt;1,"1","")</f>
        <v/>
      </c>
      <c r="I227" s="3"/>
    </row>
    <row r="228" customFormat="false" ht="12.75" hidden="false" customHeight="false" outlineLevel="0" collapsed="false">
      <c r="A228" s="2" t="n">
        <v>42679</v>
      </c>
      <c r="B228" s="0" t="str">
        <f aca="false">VLOOKUP((WEEKDAY(A228)),Days,2)</f>
        <v>Saturday</v>
      </c>
      <c r="F228" s="0" t="str">
        <f aca="false">IF((LEN(C228)+LEN(D228))&gt;1,"1","")</f>
        <v/>
      </c>
      <c r="I228" s="3"/>
    </row>
    <row r="229" customFormat="false" ht="12.75" hidden="false" customHeight="false" outlineLevel="0" collapsed="false">
      <c r="A229" s="2" t="n">
        <v>42680</v>
      </c>
      <c r="B229" s="0" t="str">
        <f aca="false">VLOOKUP((WEEKDAY(A229)),Days,2)</f>
        <v>Sunday</v>
      </c>
      <c r="F229" s="0" t="str">
        <f aca="false">IF((LEN(C229)+LEN(D229))&gt;1,"1","")</f>
        <v/>
      </c>
      <c r="I229" s="3"/>
    </row>
    <row r="230" customFormat="false" ht="12.75" hidden="false" customHeight="false" outlineLevel="0" collapsed="false">
      <c r="A230" s="2" t="n">
        <v>42681</v>
      </c>
      <c r="B230" s="0" t="str">
        <f aca="false">VLOOKUP((WEEKDAY(A230)),Days,2)</f>
        <v>Monday</v>
      </c>
      <c r="D230" s="0" t="s">
        <v>52</v>
      </c>
      <c r="F230" s="0" t="str">
        <f aca="false">IF((LEN(C230)+LEN(D230))&gt;1,"1","")</f>
        <v>1</v>
      </c>
      <c r="I230" s="3"/>
    </row>
    <row r="231" customFormat="false" ht="12.75" hidden="false" customHeight="false" outlineLevel="0" collapsed="false">
      <c r="A231" s="2" t="n">
        <v>42682</v>
      </c>
      <c r="B231" s="0" t="str">
        <f aca="false">VLOOKUP((WEEKDAY(A231)),Days,2)</f>
        <v>Tuesday</v>
      </c>
      <c r="D231" s="0" t="s">
        <v>53</v>
      </c>
      <c r="F231" s="0" t="str">
        <f aca="false">IF((LEN(C231)+LEN(D231))&gt;1,"1","")</f>
        <v>1</v>
      </c>
      <c r="I231" s="3"/>
    </row>
    <row r="232" customFormat="false" ht="12.75" hidden="false" customHeight="false" outlineLevel="0" collapsed="false">
      <c r="A232" s="2" t="n">
        <v>42683</v>
      </c>
      <c r="B232" s="0" t="str">
        <f aca="false">VLOOKUP((WEEKDAY(A232)),Days,2)</f>
        <v>Wednesday</v>
      </c>
      <c r="F232" s="0" t="str">
        <f aca="false">IF((LEN(C232)+LEN(D232))&gt;1,"1","")</f>
        <v/>
      </c>
      <c r="I232" s="3"/>
    </row>
    <row r="233" customFormat="false" ht="12.75" hidden="false" customHeight="false" outlineLevel="0" collapsed="false">
      <c r="A233" s="2" t="n">
        <v>42684</v>
      </c>
      <c r="B233" s="0" t="str">
        <f aca="false">VLOOKUP((WEEKDAY(A233)),Days,2)</f>
        <v>Thursday</v>
      </c>
      <c r="F233" s="0" t="str">
        <f aca="false">IF((LEN(C233)+LEN(D233))&gt;1,"1","")</f>
        <v/>
      </c>
      <c r="I233" s="3"/>
    </row>
    <row r="234" customFormat="false" ht="12.75" hidden="false" customHeight="false" outlineLevel="0" collapsed="false">
      <c r="A234" s="2" t="n">
        <v>42685</v>
      </c>
      <c r="B234" s="0" t="str">
        <f aca="false">VLOOKUP((WEEKDAY(A234)),Days,2)</f>
        <v>Friday</v>
      </c>
      <c r="D234" s="0" t="s">
        <v>54</v>
      </c>
      <c r="F234" s="0" t="str">
        <f aca="false">IF((LEN(C234)+LEN(D234))&gt;1,"1","")</f>
        <v>1</v>
      </c>
      <c r="I234" s="3"/>
    </row>
    <row r="235" customFormat="false" ht="12.75" hidden="false" customHeight="false" outlineLevel="0" collapsed="false">
      <c r="A235" s="2" t="n">
        <v>42686</v>
      </c>
      <c r="B235" s="0" t="str">
        <f aca="false">VLOOKUP((WEEKDAY(A235)),Days,2)</f>
        <v>Saturday</v>
      </c>
      <c r="F235" s="0" t="str">
        <f aca="false">IF((LEN(C235)+LEN(D235))&gt;1,"1","")</f>
        <v/>
      </c>
      <c r="I235" s="3"/>
    </row>
    <row r="236" customFormat="false" ht="12.75" hidden="false" customHeight="false" outlineLevel="0" collapsed="false">
      <c r="A236" s="2" t="n">
        <v>42687</v>
      </c>
      <c r="B236" s="0" t="str">
        <f aca="false">VLOOKUP((WEEKDAY(A236)),Days,2)</f>
        <v>Sunday</v>
      </c>
      <c r="F236" s="0" t="str">
        <f aca="false">IF((LEN(C236)+LEN(D236))&gt;1,"1","")</f>
        <v/>
      </c>
      <c r="I236" s="3"/>
    </row>
    <row r="237" customFormat="false" ht="12.75" hidden="false" customHeight="false" outlineLevel="0" collapsed="false">
      <c r="A237" s="2" t="n">
        <v>42688</v>
      </c>
      <c r="B237" s="0" t="str">
        <f aca="false">VLOOKUP((WEEKDAY(A237)),Days,2)</f>
        <v>Monday</v>
      </c>
      <c r="D237" s="0" t="s">
        <v>54</v>
      </c>
      <c r="F237" s="0" t="str">
        <f aca="false">IF((LEN(C237)+LEN(D237))&gt;1,"1","")</f>
        <v>1</v>
      </c>
      <c r="I237" s="3"/>
    </row>
    <row r="238" customFormat="false" ht="12.75" hidden="false" customHeight="false" outlineLevel="0" collapsed="false">
      <c r="A238" s="2" t="n">
        <v>42689</v>
      </c>
      <c r="B238" s="0" t="str">
        <f aca="false">VLOOKUP((WEEKDAY(A238)),Days,2)</f>
        <v>Tuesday</v>
      </c>
      <c r="D238" s="0" t="s">
        <v>55</v>
      </c>
      <c r="F238" s="0" t="str">
        <f aca="false">IF((LEN(C238)+LEN(D238))&gt;1,"1","")</f>
        <v>1</v>
      </c>
      <c r="I238" s="3"/>
    </row>
    <row r="239" customFormat="false" ht="12.75" hidden="false" customHeight="true" outlineLevel="0" collapsed="false">
      <c r="A239" s="2" t="n">
        <v>42690</v>
      </c>
      <c r="B239" s="0" t="str">
        <f aca="false">VLOOKUP((WEEKDAY(A239)),Days,2)</f>
        <v>Wednesday</v>
      </c>
      <c r="C239" s="0" t="s">
        <v>56</v>
      </c>
      <c r="D239" s="0" t="s">
        <v>54</v>
      </c>
      <c r="F239" s="0" t="str">
        <f aca="false">IF((LEN(C239)+LEN(D239))&gt;1,"1","")</f>
        <v>1</v>
      </c>
      <c r="I239" s="3"/>
    </row>
    <row r="240" customFormat="false" ht="12.75" hidden="false" customHeight="true" outlineLevel="0" collapsed="false">
      <c r="A240" s="2" t="n">
        <v>42691</v>
      </c>
      <c r="B240" s="0" t="str">
        <f aca="false">VLOOKUP((WEEKDAY(A240)),Days,2)</f>
        <v>Thursday</v>
      </c>
      <c r="D240" s="0" t="s">
        <v>54</v>
      </c>
      <c r="F240" s="0" t="str">
        <f aca="false">IF((LEN(C240)+LEN(D240))&gt;1,"1","")</f>
        <v>1</v>
      </c>
      <c r="I240" s="3"/>
    </row>
    <row r="241" customFormat="false" ht="12.75" hidden="false" customHeight="true" outlineLevel="0" collapsed="false">
      <c r="A241" s="2" t="n">
        <v>42692</v>
      </c>
      <c r="B241" s="0" t="str">
        <f aca="false">VLOOKUP((WEEKDAY(A241)),Days,2)</f>
        <v>Friday</v>
      </c>
      <c r="F241" s="0" t="str">
        <f aca="false">IF((LEN(C241)+LEN(D241))&gt;1,"1","")</f>
        <v/>
      </c>
      <c r="I241" s="3"/>
    </row>
    <row r="242" customFormat="false" ht="12.75" hidden="false" customHeight="true" outlineLevel="0" collapsed="false">
      <c r="A242" s="2" t="n">
        <v>42693</v>
      </c>
      <c r="B242" s="0" t="str">
        <f aca="false">VLOOKUP((WEEKDAY(A242)),Days,2)</f>
        <v>Saturday</v>
      </c>
      <c r="F242" s="0" t="str">
        <f aca="false">IF((LEN(C242)+LEN(D242))&gt;1,"1","")</f>
        <v/>
      </c>
      <c r="I242" s="3"/>
    </row>
    <row r="243" customFormat="false" ht="12.75" hidden="false" customHeight="true" outlineLevel="0" collapsed="false">
      <c r="A243" s="2" t="n">
        <v>42694</v>
      </c>
      <c r="B243" s="0" t="str">
        <f aca="false">VLOOKUP((WEEKDAY(A243)),Days,2)</f>
        <v>Sunday</v>
      </c>
      <c r="F243" s="0" t="str">
        <f aca="false">IF((LEN(C243)+LEN(D243))&gt;1,"1","")</f>
        <v/>
      </c>
      <c r="I243" s="3"/>
    </row>
    <row r="244" customFormat="false" ht="12.75" hidden="false" customHeight="true" outlineLevel="0" collapsed="false">
      <c r="A244" s="2" t="n">
        <v>42695</v>
      </c>
      <c r="B244" s="0" t="str">
        <f aca="false">VLOOKUP((WEEKDAY(A244)),Days,2)</f>
        <v>Monday</v>
      </c>
      <c r="F244" s="0" t="str">
        <f aca="false">IF((LEN(C244)+LEN(D244))&gt;1,"1","")</f>
        <v/>
      </c>
      <c r="I244" s="3"/>
    </row>
    <row r="245" customFormat="false" ht="12.75" hidden="false" customHeight="true" outlineLevel="0" collapsed="false">
      <c r="A245" s="2" t="n">
        <v>42696</v>
      </c>
      <c r="B245" s="0" t="str">
        <f aca="false">VLOOKUP((WEEKDAY(A245)),Days,2)</f>
        <v>Tuesday</v>
      </c>
      <c r="D245" s="0" t="s">
        <v>57</v>
      </c>
      <c r="F245" s="0" t="str">
        <f aca="false">IF((LEN(C245)+LEN(D245))&gt;1,"1","")</f>
        <v>1</v>
      </c>
      <c r="I245" s="3"/>
    </row>
    <row r="246" customFormat="false" ht="12.75" hidden="false" customHeight="true" outlineLevel="0" collapsed="false">
      <c r="A246" s="2" t="n">
        <v>42697</v>
      </c>
      <c r="B246" s="0" t="str">
        <f aca="false">VLOOKUP((WEEKDAY(A246)),Days,2)</f>
        <v>Wednesday</v>
      </c>
      <c r="F246" s="0" t="str">
        <f aca="false">IF((LEN(C246)+LEN(D246))&gt;1,"1","")</f>
        <v/>
      </c>
      <c r="I246" s="3"/>
    </row>
    <row r="247" customFormat="false" ht="12.75" hidden="false" customHeight="true" outlineLevel="0" collapsed="false">
      <c r="A247" s="2" t="n">
        <v>42698</v>
      </c>
      <c r="B247" s="0" t="str">
        <f aca="false">VLOOKUP((WEEKDAY(A247)),Days,2)</f>
        <v>Thursday</v>
      </c>
      <c r="F247" s="0" t="str">
        <f aca="false">IF((LEN(C247)+LEN(D247))&gt;1,"1","")</f>
        <v/>
      </c>
      <c r="I247" s="3"/>
    </row>
    <row r="248" customFormat="false" ht="12.75" hidden="false" customHeight="true" outlineLevel="0" collapsed="false">
      <c r="A248" s="2" t="n">
        <v>42699</v>
      </c>
      <c r="B248" s="0" t="str">
        <f aca="false">VLOOKUP((WEEKDAY(A248)),Days,2)</f>
        <v>Friday</v>
      </c>
      <c r="F248" s="0" t="str">
        <f aca="false">IF((LEN(C248)+LEN(D248))&gt;1,"1","")</f>
        <v/>
      </c>
      <c r="I248" s="3"/>
    </row>
    <row r="249" customFormat="false" ht="12.75" hidden="false" customHeight="true" outlineLevel="0" collapsed="false">
      <c r="A249" s="2" t="n">
        <v>42700</v>
      </c>
      <c r="B249" s="0" t="str">
        <f aca="false">VLOOKUP((WEEKDAY(A249)),Days,2)</f>
        <v>Saturday</v>
      </c>
      <c r="F249" s="0" t="str">
        <f aca="false">IF((LEN(C249)+LEN(D249))&gt;1,"1","")</f>
        <v/>
      </c>
      <c r="I249" s="3"/>
    </row>
    <row r="250" customFormat="false" ht="12.75" hidden="false" customHeight="true" outlineLevel="0" collapsed="false">
      <c r="A250" s="2" t="n">
        <v>42701</v>
      </c>
      <c r="B250" s="0" t="str">
        <f aca="false">VLOOKUP((WEEKDAY(A250)),Days,2)</f>
        <v>Sunday</v>
      </c>
      <c r="F250" s="0" t="str">
        <f aca="false">IF((LEN(C250)+LEN(D250))&gt;1,"1","")</f>
        <v/>
      </c>
      <c r="I250" s="3"/>
    </row>
    <row r="251" customFormat="false" ht="12.75" hidden="false" customHeight="true" outlineLevel="0" collapsed="false">
      <c r="A251" s="2" t="n">
        <v>42702</v>
      </c>
      <c r="B251" s="0" t="str">
        <f aca="false">VLOOKUP((WEEKDAY(A251)),Days,2)</f>
        <v>Monday</v>
      </c>
      <c r="D251" s="0" t="s">
        <v>58</v>
      </c>
      <c r="F251" s="0" t="str">
        <f aca="false">IF((LEN(C251)+LEN(D251))&gt;1,"1","")</f>
        <v>1</v>
      </c>
      <c r="I251" s="3"/>
      <c r="L251" s="4"/>
    </row>
    <row r="252" customFormat="false" ht="12.75" hidden="false" customHeight="true" outlineLevel="0" collapsed="false">
      <c r="A252" s="2" t="n">
        <v>42703</v>
      </c>
      <c r="B252" s="0" t="str">
        <f aca="false">VLOOKUP((WEEKDAY(A252)),Days,2)</f>
        <v>Tuesday</v>
      </c>
      <c r="D252" s="0" t="s">
        <v>59</v>
      </c>
      <c r="F252" s="0" t="str">
        <f aca="false">IF((LEN(C252)+LEN(D252))&gt;1,"1","")</f>
        <v>1</v>
      </c>
      <c r="I252" s="3"/>
    </row>
    <row r="253" customFormat="false" ht="12.75" hidden="false" customHeight="true" outlineLevel="0" collapsed="false">
      <c r="A253" s="2" t="n">
        <v>42704</v>
      </c>
      <c r="B253" s="0" t="str">
        <f aca="false">VLOOKUP((WEEKDAY(A253)),Days,2)</f>
        <v>Wednesday</v>
      </c>
      <c r="C253" s="0" t="s">
        <v>60</v>
      </c>
      <c r="F253" s="0" t="str">
        <f aca="false">IF((LEN(C253)+LEN(D253))&gt;1,"1","")</f>
        <v>1</v>
      </c>
      <c r="I253" s="3"/>
    </row>
    <row r="254" customFormat="false" ht="12.75" hidden="false" customHeight="true" outlineLevel="0" collapsed="false">
      <c r="A254" s="2" t="n">
        <v>42705</v>
      </c>
      <c r="B254" s="0" t="str">
        <f aca="false">VLOOKUP((WEEKDAY(A254)),Days,2)</f>
        <v>Thursday</v>
      </c>
      <c r="F254" s="0" t="str">
        <f aca="false">IF((LEN(C254)+LEN(D254))&gt;1,"1","")</f>
        <v/>
      </c>
      <c r="I254" s="3"/>
    </row>
    <row r="255" customFormat="false" ht="12.75" hidden="false" customHeight="true" outlineLevel="0" collapsed="false">
      <c r="A255" s="2" t="n">
        <v>42706</v>
      </c>
      <c r="B255" s="0" t="str">
        <f aca="false">VLOOKUP((WEEKDAY(A255)),Days,2)</f>
        <v>Friday</v>
      </c>
      <c r="F255" s="0" t="str">
        <f aca="false">IF((LEN(C255)+LEN(D255))&gt;1,"1","")</f>
        <v/>
      </c>
      <c r="I255" s="3"/>
    </row>
    <row r="256" customFormat="false" ht="12.75" hidden="false" customHeight="true" outlineLevel="0" collapsed="false">
      <c r="A256" s="2" t="n">
        <v>42707</v>
      </c>
      <c r="B256" s="0" t="str">
        <f aca="false">VLOOKUP((WEEKDAY(A256)),Days,2)</f>
        <v>Saturday</v>
      </c>
      <c r="F256" s="0" t="str">
        <f aca="false">IF((LEN(C256)+LEN(D256))&gt;1,"1","")</f>
        <v/>
      </c>
      <c r="I256" s="3"/>
    </row>
    <row r="257" customFormat="false" ht="12.75" hidden="false" customHeight="true" outlineLevel="0" collapsed="false">
      <c r="A257" s="2" t="n">
        <v>42708</v>
      </c>
      <c r="B257" s="0" t="str">
        <f aca="false">VLOOKUP((WEEKDAY(A257)),Days,2)</f>
        <v>Sunday</v>
      </c>
      <c r="F257" s="0" t="str">
        <f aca="false">IF((LEN(C257)+LEN(D257))&gt;1,"1","")</f>
        <v/>
      </c>
      <c r="I257" s="3"/>
    </row>
    <row r="258" customFormat="false" ht="12.75" hidden="false" customHeight="true" outlineLevel="0" collapsed="false">
      <c r="A258" s="2" t="n">
        <v>42709</v>
      </c>
      <c r="B258" s="0" t="str">
        <f aca="false">VLOOKUP((WEEKDAY(A258)),Days,2)</f>
        <v>Monday</v>
      </c>
      <c r="F258" s="0" t="str">
        <f aca="false">IF((LEN(C258)+LEN(D258))&gt;1,"1","")</f>
        <v/>
      </c>
      <c r="I258" s="3"/>
    </row>
    <row r="259" customFormat="false" ht="12.75" hidden="false" customHeight="true" outlineLevel="0" collapsed="false">
      <c r="A259" s="2" t="n">
        <v>42710</v>
      </c>
      <c r="B259" s="0" t="str">
        <f aca="false">VLOOKUP((WEEKDAY(A259)),Days,2)</f>
        <v>Tuesday</v>
      </c>
      <c r="D259" s="0" t="s">
        <v>61</v>
      </c>
      <c r="F259" s="0" t="str">
        <f aca="false">IF((LEN(C259)+LEN(D259))&gt;1,"1","")</f>
        <v>1</v>
      </c>
      <c r="I259" s="3"/>
    </row>
    <row r="260" customFormat="false" ht="12.75" hidden="false" customHeight="true" outlineLevel="0" collapsed="false">
      <c r="A260" s="2" t="n">
        <v>42711</v>
      </c>
      <c r="B260" s="0" t="str">
        <f aca="false">VLOOKUP((WEEKDAY(A260)),Days,2)</f>
        <v>Wednesday</v>
      </c>
      <c r="F260" s="0" t="str">
        <f aca="false">IF((LEN(C260)+LEN(D260))&gt;1,"1","")</f>
        <v/>
      </c>
      <c r="I260" s="3"/>
    </row>
    <row r="261" customFormat="false" ht="12.75" hidden="false" customHeight="true" outlineLevel="0" collapsed="false">
      <c r="A261" s="2" t="n">
        <v>42712</v>
      </c>
      <c r="B261" s="0" t="str">
        <f aca="false">VLOOKUP((WEEKDAY(A261)),Days,2)</f>
        <v>Thursday</v>
      </c>
      <c r="F261" s="0" t="str">
        <f aca="false">IF((LEN(C261)+LEN(D261))&gt;1,"1","")</f>
        <v/>
      </c>
      <c r="I261" s="3"/>
    </row>
    <row r="262" customFormat="false" ht="12.75" hidden="false" customHeight="true" outlineLevel="0" collapsed="false">
      <c r="A262" s="2" t="n">
        <v>42713</v>
      </c>
      <c r="B262" s="0" t="str">
        <f aca="false">VLOOKUP((WEEKDAY(A262)),Days,2)</f>
        <v>Friday</v>
      </c>
      <c r="F262" s="0" t="str">
        <f aca="false">IF((LEN(C262)+LEN(D262))&gt;1,"1","")</f>
        <v/>
      </c>
      <c r="I262" s="3"/>
    </row>
    <row r="263" customFormat="false" ht="12.75" hidden="false" customHeight="true" outlineLevel="0" collapsed="false">
      <c r="A263" s="2" t="n">
        <v>42714</v>
      </c>
      <c r="B263" s="0" t="str">
        <f aca="false">VLOOKUP((WEEKDAY(A263)),Days,2)</f>
        <v>Saturday</v>
      </c>
      <c r="F263" s="0" t="str">
        <f aca="false">IF((LEN(C263)+LEN(D263))&gt;1,"1","")</f>
        <v/>
      </c>
      <c r="I263" s="3"/>
    </row>
    <row r="264" customFormat="false" ht="12.75" hidden="false" customHeight="true" outlineLevel="0" collapsed="false">
      <c r="A264" s="2" t="n">
        <v>42715</v>
      </c>
      <c r="B264" s="0" t="str">
        <f aca="false">VLOOKUP((WEEKDAY(A264)),Days,2)</f>
        <v>Sunday</v>
      </c>
      <c r="F264" s="0" t="str">
        <f aca="false">IF((LEN(C264)+LEN(D264))&gt;1,"1","")</f>
        <v/>
      </c>
      <c r="I264" s="3"/>
    </row>
    <row r="265" customFormat="false" ht="12.75" hidden="false" customHeight="true" outlineLevel="0" collapsed="false">
      <c r="A265" s="2" t="n">
        <v>42716</v>
      </c>
      <c r="B265" s="0" t="str">
        <f aca="false">VLOOKUP((WEEKDAY(A265)),Days,2)</f>
        <v>Monday</v>
      </c>
      <c r="F265" s="0" t="str">
        <f aca="false">IF((LEN(C265)+LEN(D265))&gt;1,"1","")</f>
        <v/>
      </c>
      <c r="I265" s="3"/>
    </row>
    <row r="266" customFormat="false" ht="12.75" hidden="false" customHeight="true" outlineLevel="0" collapsed="false">
      <c r="A266" s="2" t="n">
        <v>42717</v>
      </c>
      <c r="B266" s="0" t="str">
        <f aca="false">VLOOKUP((WEEKDAY(A266)),Days,2)</f>
        <v>Tuesday</v>
      </c>
      <c r="D266" s="0" t="s">
        <v>62</v>
      </c>
      <c r="F266" s="0" t="str">
        <f aca="false">IF((LEN(C266)+LEN(D266))&gt;1,"1","")</f>
        <v>1</v>
      </c>
      <c r="I266" s="3"/>
    </row>
    <row r="267" customFormat="false" ht="12.75" hidden="false" customHeight="true" outlineLevel="0" collapsed="false">
      <c r="A267" s="2" t="n">
        <v>42718</v>
      </c>
      <c r="B267" s="0" t="str">
        <f aca="false">VLOOKUP((WEEKDAY(A267)),Days,2)</f>
        <v>Wednesday</v>
      </c>
      <c r="C267" s="0" t="s">
        <v>63</v>
      </c>
      <c r="F267" s="0" t="str">
        <f aca="false">IF((LEN(C267)+LEN(D267))&gt;1,"1","")</f>
        <v>1</v>
      </c>
      <c r="I267" s="3"/>
    </row>
    <row r="268" customFormat="false" ht="12.75" hidden="false" customHeight="true" outlineLevel="0" collapsed="false">
      <c r="A268" s="2" t="n">
        <v>42719</v>
      </c>
      <c r="B268" s="0" t="str">
        <f aca="false">VLOOKUP((WEEKDAY(A268)),Days,2)</f>
        <v>Thursday</v>
      </c>
      <c r="F268" s="0" t="str">
        <f aca="false">IF((LEN(C268)+LEN(D268))&gt;1,"1","")</f>
        <v/>
      </c>
      <c r="I268" s="3"/>
    </row>
    <row r="269" customFormat="false" ht="12.75" hidden="false" customHeight="true" outlineLevel="0" collapsed="false">
      <c r="A269" s="2" t="n">
        <v>42720</v>
      </c>
      <c r="B269" s="0" t="str">
        <f aca="false">VLOOKUP((WEEKDAY(A269)),Days,2)</f>
        <v>Friday</v>
      </c>
      <c r="F269" s="0" t="str">
        <f aca="false">IF((LEN(C269)+LEN(D269))&gt;1,"1","")</f>
        <v/>
      </c>
      <c r="I269" s="3"/>
    </row>
    <row r="270" customFormat="false" ht="12.75" hidden="false" customHeight="true" outlineLevel="0" collapsed="false">
      <c r="A270" s="2" t="n">
        <v>42721</v>
      </c>
      <c r="B270" s="0" t="str">
        <f aca="false">VLOOKUP((WEEKDAY(A270)),Days,2)</f>
        <v>Saturday</v>
      </c>
      <c r="F270" s="0" t="str">
        <f aca="false">IF((LEN(C270)+LEN(D270))&gt;1,"1","")</f>
        <v/>
      </c>
      <c r="I270" s="3"/>
    </row>
    <row r="271" customFormat="false" ht="12.75" hidden="false" customHeight="true" outlineLevel="0" collapsed="false">
      <c r="A271" s="2" t="n">
        <v>42722</v>
      </c>
      <c r="B271" s="0" t="str">
        <f aca="false">VLOOKUP((WEEKDAY(A271)),Days,2)</f>
        <v>Sunday</v>
      </c>
      <c r="F271" s="0" t="str">
        <f aca="false">IF((LEN(C271)+LEN(D271))&gt;1,"1","")</f>
        <v/>
      </c>
      <c r="I271" s="3"/>
    </row>
    <row r="272" customFormat="false" ht="12.75" hidden="false" customHeight="true" outlineLevel="0" collapsed="false">
      <c r="A272" s="2" t="n">
        <v>42723</v>
      </c>
      <c r="B272" s="0" t="str">
        <f aca="false">VLOOKUP((WEEKDAY(A272)),Days,2)</f>
        <v>Monday</v>
      </c>
      <c r="F272" s="0" t="str">
        <f aca="false">IF((LEN(C272)+LEN(D272))&gt;1,"1","")</f>
        <v/>
      </c>
      <c r="I272" s="3"/>
    </row>
    <row r="273" customFormat="false" ht="12.75" hidden="false" customHeight="true" outlineLevel="0" collapsed="false">
      <c r="A273" s="2" t="n">
        <v>42724</v>
      </c>
      <c r="B273" s="0" t="str">
        <f aca="false">VLOOKUP((WEEKDAY(A273)),Days,2)</f>
        <v>Tuesday</v>
      </c>
      <c r="F273" s="0" t="str">
        <f aca="false">IF((LEN(C273)+LEN(D273))&gt;1,"1","")</f>
        <v/>
      </c>
      <c r="I273" s="3"/>
    </row>
    <row r="274" customFormat="false" ht="12.75" hidden="false" customHeight="true" outlineLevel="0" collapsed="false">
      <c r="A274" s="2" t="n">
        <v>42725</v>
      </c>
      <c r="B274" s="0" t="str">
        <f aca="false">VLOOKUP((WEEKDAY(A274)),Days,2)</f>
        <v>Wednesday</v>
      </c>
      <c r="C274" s="0" t="s">
        <v>64</v>
      </c>
      <c r="F274" s="0" t="str">
        <f aca="false">IF((LEN(C274)+LEN(D274))&gt;1,"1","")</f>
        <v>1</v>
      </c>
      <c r="I274" s="3"/>
    </row>
    <row r="275" customFormat="false" ht="12.75" hidden="false" customHeight="true" outlineLevel="0" collapsed="false">
      <c r="A275" s="2" t="n">
        <v>42726</v>
      </c>
      <c r="B275" s="0" t="str">
        <f aca="false">VLOOKUP((WEEKDAY(A275)),Days,2)</f>
        <v>Thursday</v>
      </c>
      <c r="F275" s="0" t="str">
        <f aca="false">IF((LEN(C275)+LEN(D275))&gt;1,"1","")</f>
        <v/>
      </c>
      <c r="I275" s="3"/>
    </row>
    <row r="276" customFormat="false" ht="12.75" hidden="false" customHeight="true" outlineLevel="0" collapsed="false">
      <c r="A276" s="2" t="n">
        <v>42727</v>
      </c>
      <c r="B276" s="0" t="str">
        <f aca="false">VLOOKUP((WEEKDAY(A276)),Days,2)</f>
        <v>Friday</v>
      </c>
      <c r="F276" s="0" t="str">
        <f aca="false">IF((LEN(C276)+LEN(D276))&gt;1,"1","")</f>
        <v/>
      </c>
      <c r="I276" s="3"/>
    </row>
    <row r="277" customFormat="false" ht="12.75" hidden="false" customHeight="true" outlineLevel="0" collapsed="false">
      <c r="A277" s="2" t="n">
        <v>42728</v>
      </c>
      <c r="B277" s="0" t="str">
        <f aca="false">VLOOKUP((WEEKDAY(A277)),Days,2)</f>
        <v>Saturday</v>
      </c>
      <c r="F277" s="0" t="str">
        <f aca="false">IF((LEN(C277)+LEN(D277))&gt;1,"1","")</f>
        <v/>
      </c>
      <c r="I277" s="3"/>
    </row>
    <row r="278" customFormat="false" ht="12.75" hidden="false" customHeight="true" outlineLevel="0" collapsed="false">
      <c r="A278" s="2" t="n">
        <v>42729</v>
      </c>
      <c r="B278" s="0" t="str">
        <f aca="false">VLOOKUP((WEEKDAY(A278)),Days,2)</f>
        <v>Sunday</v>
      </c>
      <c r="F278" s="0" t="str">
        <f aca="false">IF((LEN(C278)+LEN(D278))&gt;1,"1","")</f>
        <v/>
      </c>
      <c r="I278" s="3"/>
    </row>
    <row r="279" customFormat="false" ht="12.75" hidden="false" customHeight="false" outlineLevel="0" collapsed="false">
      <c r="A279" s="2" t="n">
        <v>42730</v>
      </c>
      <c r="B279" s="0" t="str">
        <f aca="false">VLOOKUP((WEEKDAY(A279)),Days,2)</f>
        <v>Monday</v>
      </c>
      <c r="D279" s="0" t="s">
        <v>16</v>
      </c>
      <c r="F279" s="0" t="str">
        <f aca="false">IF((LEN(C279)+LEN(D279))&gt;1,"1","")</f>
        <v>1</v>
      </c>
      <c r="I279" s="3"/>
    </row>
    <row r="280" customFormat="false" ht="12.75" hidden="false" customHeight="false" outlineLevel="0" collapsed="false">
      <c r="A280" s="2" t="n">
        <v>42731</v>
      </c>
      <c r="B280" s="0" t="str">
        <f aca="false">VLOOKUP((WEEKDAY(A280)),Days,2)</f>
        <v>Tuesday</v>
      </c>
      <c r="D280" s="0" t="s">
        <v>16</v>
      </c>
      <c r="F280" s="0" t="str">
        <f aca="false">IF((LEN(C280)+LEN(D280))&gt;1,"1","")</f>
        <v>1</v>
      </c>
      <c r="I280" s="3"/>
    </row>
    <row r="281" customFormat="false" ht="12.75" hidden="false" customHeight="false" outlineLevel="0" collapsed="false">
      <c r="A281" s="2" t="n">
        <v>42732</v>
      </c>
      <c r="B281" s="0" t="str">
        <f aca="false">VLOOKUP((WEEKDAY(A281)),Days,2)</f>
        <v>Wednesday</v>
      </c>
      <c r="F281" s="0" t="str">
        <f aca="false">IF((LEN(C281)+LEN(D281))&gt;1,"1","")</f>
        <v/>
      </c>
      <c r="I281" s="3"/>
    </row>
    <row r="282" customFormat="false" ht="12.75" hidden="false" customHeight="false" outlineLevel="0" collapsed="false">
      <c r="A282" s="2" t="n">
        <v>42733</v>
      </c>
      <c r="B282" s="0" t="str">
        <f aca="false">VLOOKUP((WEEKDAY(A282)),Days,2)</f>
        <v>Thursday</v>
      </c>
      <c r="F282" s="0" t="str">
        <f aca="false">IF((LEN(C282)+LEN(D282))&gt;1,"1","")</f>
        <v/>
      </c>
      <c r="I282" s="3"/>
    </row>
    <row r="283" customFormat="false" ht="12.75" hidden="false" customHeight="false" outlineLevel="0" collapsed="false">
      <c r="A283" s="2" t="n">
        <v>42734</v>
      </c>
      <c r="B283" s="0" t="str">
        <f aca="false">VLOOKUP((WEEKDAY(A283)),Days,2)</f>
        <v>Friday</v>
      </c>
      <c r="F283" s="0" t="str">
        <f aca="false">IF((LEN(C283)+LEN(D283))&gt;1,"1","")</f>
        <v/>
      </c>
      <c r="I283" s="3"/>
    </row>
    <row r="284" customFormat="false" ht="12.75" hidden="false" customHeight="false" outlineLevel="0" collapsed="false">
      <c r="A284" s="2" t="n">
        <v>42735</v>
      </c>
      <c r="B284" s="0" t="str">
        <f aca="false">VLOOKUP((WEEKDAY(A284)),Days,2)</f>
        <v>Saturday</v>
      </c>
      <c r="F284" s="0" t="str">
        <f aca="false">IF((LEN(C284)+LEN(D284))&gt;1,"1","")</f>
        <v/>
      </c>
      <c r="I284" s="3"/>
    </row>
    <row r="285" customFormat="false" ht="12.75" hidden="false" customHeight="false" outlineLevel="0" collapsed="false">
      <c r="A285" s="2" t="n">
        <v>42736</v>
      </c>
      <c r="B285" s="0" t="str">
        <f aca="false">VLOOKUP((WEEKDAY(A285)),Days,2)</f>
        <v>Sunday</v>
      </c>
      <c r="F285" s="0" t="str">
        <f aca="false">IF((LEN(C285)+LEN(D285))&gt;1,"1","")</f>
        <v/>
      </c>
      <c r="I285" s="3"/>
    </row>
    <row r="286" customFormat="false" ht="12.75" hidden="false" customHeight="false" outlineLevel="0" collapsed="false">
      <c r="A286" s="2" t="n">
        <v>42737</v>
      </c>
      <c r="B286" s="0" t="str">
        <f aca="false">VLOOKUP((WEEKDAY(A286)),Days,2)</f>
        <v>Monday</v>
      </c>
      <c r="D286" s="0" t="s">
        <v>16</v>
      </c>
      <c r="F286" s="0" t="str">
        <f aca="false">IF((LEN(C286)+LEN(D286))&gt;1,"1","")</f>
        <v>1</v>
      </c>
      <c r="I286" s="3"/>
    </row>
    <row r="287" customFormat="false" ht="12.75" hidden="false" customHeight="false" outlineLevel="0" collapsed="false">
      <c r="A287" s="2" t="n">
        <v>42738</v>
      </c>
      <c r="B287" s="0" t="str">
        <f aca="false">VLOOKUP((WEEKDAY(A287)),Days,2)</f>
        <v>Tuesday</v>
      </c>
      <c r="D287" s="0" t="s">
        <v>38</v>
      </c>
      <c r="F287" s="0" t="str">
        <f aca="false">IF((LEN(C287)+LEN(D287))&gt;1,"1","")</f>
        <v>1</v>
      </c>
      <c r="I287" s="3"/>
    </row>
    <row r="288" customFormat="false" ht="12.75" hidden="false" customHeight="false" outlineLevel="0" collapsed="false">
      <c r="A288" s="2" t="n">
        <v>42739</v>
      </c>
      <c r="B288" s="0" t="str">
        <f aca="false">VLOOKUP((WEEKDAY(A288)),Days,2)</f>
        <v>Wednesday</v>
      </c>
      <c r="C288" s="0" t="s">
        <v>65</v>
      </c>
      <c r="F288" s="0" t="str">
        <f aca="false">IF((LEN(C288)+LEN(D288))&gt;1,"1","")</f>
        <v>1</v>
      </c>
      <c r="I288" s="3"/>
    </row>
    <row r="289" customFormat="false" ht="12.75" hidden="false" customHeight="false" outlineLevel="0" collapsed="false">
      <c r="A289" s="2" t="n">
        <v>42740</v>
      </c>
      <c r="B289" s="0" t="str">
        <f aca="false">VLOOKUP((WEEKDAY(A289)),Days,2)</f>
        <v>Thursday</v>
      </c>
      <c r="F289" s="0" t="str">
        <f aca="false">IF((LEN(C289)+LEN(D289))&gt;1,"1","")</f>
        <v/>
      </c>
      <c r="I289" s="3"/>
    </row>
    <row r="290" customFormat="false" ht="12.75" hidden="false" customHeight="false" outlineLevel="0" collapsed="false">
      <c r="A290" s="2" t="n">
        <v>42741</v>
      </c>
      <c r="B290" s="0" t="str">
        <f aca="false">VLOOKUP((WEEKDAY(A290)),Days,2)</f>
        <v>Friday</v>
      </c>
      <c r="F290" s="0" t="str">
        <f aca="false">IF((LEN(C290)+LEN(D290))&gt;1,"1","")</f>
        <v/>
      </c>
      <c r="I290" s="3"/>
    </row>
    <row r="291" customFormat="false" ht="12.75" hidden="false" customHeight="false" outlineLevel="0" collapsed="false">
      <c r="A291" s="2" t="n">
        <v>42742</v>
      </c>
      <c r="B291" s="0" t="str">
        <f aca="false">VLOOKUP((WEEKDAY(A291)),Days,2)</f>
        <v>Saturday</v>
      </c>
      <c r="F291" s="0" t="str">
        <f aca="false">IF((LEN(C291)+LEN(D291))&gt;1,"1","")</f>
        <v/>
      </c>
      <c r="I291" s="3"/>
    </row>
    <row r="292" customFormat="false" ht="12.75" hidden="false" customHeight="false" outlineLevel="0" collapsed="false">
      <c r="A292" s="2" t="n">
        <v>42743</v>
      </c>
      <c r="B292" s="0" t="str">
        <f aca="false">VLOOKUP((WEEKDAY(A292)),Days,2)</f>
        <v>Sunday</v>
      </c>
      <c r="F292" s="0" t="str">
        <f aca="false">IF((LEN(C292)+LEN(D292))&gt;1,"1","")</f>
        <v/>
      </c>
      <c r="I292" s="3"/>
    </row>
    <row r="293" customFormat="false" ht="12.75" hidden="false" customHeight="false" outlineLevel="0" collapsed="false">
      <c r="A293" s="2" t="n">
        <v>42744</v>
      </c>
      <c r="B293" s="0" t="str">
        <f aca="false">VLOOKUP((WEEKDAY(A293)),Days,2)</f>
        <v>Monday</v>
      </c>
      <c r="F293" s="0" t="str">
        <f aca="false">IF((LEN(C293)+LEN(D293))&gt;1,"1","")</f>
        <v/>
      </c>
      <c r="I293" s="3"/>
    </row>
    <row r="294" customFormat="false" ht="12.75" hidden="false" customHeight="false" outlineLevel="0" collapsed="false">
      <c r="A294" s="2" t="n">
        <v>42745</v>
      </c>
      <c r="B294" s="0" t="str">
        <f aca="false">VLOOKUP((WEEKDAY(A294)),Days,2)</f>
        <v>Tuesday</v>
      </c>
      <c r="D294" s="4" t="s">
        <v>66</v>
      </c>
      <c r="F294" s="0" t="str">
        <f aca="false">IF((LEN(C294)+LEN(D294))&gt;1,"1","")</f>
        <v>1</v>
      </c>
      <c r="I294" s="3"/>
      <c r="L294" s="4"/>
    </row>
    <row r="295" customFormat="false" ht="12.75" hidden="false" customHeight="false" outlineLevel="0" collapsed="false">
      <c r="A295" s="2" t="n">
        <v>42746</v>
      </c>
      <c r="B295" s="0" t="str">
        <f aca="false">VLOOKUP((WEEKDAY(A295)),Days,2)</f>
        <v>Wednesday</v>
      </c>
      <c r="C295" s="0" t="s">
        <v>67</v>
      </c>
      <c r="D295" s="0" t="s">
        <v>68</v>
      </c>
      <c r="F295" s="0" t="str">
        <f aca="false">IF((LEN(C295)+LEN(D295))&gt;1,"1","")</f>
        <v>1</v>
      </c>
      <c r="I295" s="3"/>
    </row>
    <row r="296" customFormat="false" ht="12.75" hidden="false" customHeight="false" outlineLevel="0" collapsed="false">
      <c r="A296" s="2" t="n">
        <v>42747</v>
      </c>
      <c r="B296" s="0" t="str">
        <f aca="false">VLOOKUP((WEEKDAY(A296)),Days,2)</f>
        <v>Thursday</v>
      </c>
      <c r="D296" s="0" t="s">
        <v>69</v>
      </c>
      <c r="F296" s="0" t="str">
        <f aca="false">IF((LEN(C296)+LEN(D296))&gt;1,"1","")</f>
        <v>1</v>
      </c>
      <c r="I296" s="3"/>
    </row>
    <row r="297" customFormat="false" ht="12.75" hidden="false" customHeight="false" outlineLevel="0" collapsed="false">
      <c r="A297" s="2" t="n">
        <v>42748</v>
      </c>
      <c r="B297" s="0" t="str">
        <f aca="false">VLOOKUP((WEEKDAY(A297)),Days,2)</f>
        <v>Friday</v>
      </c>
      <c r="F297" s="0" t="str">
        <f aca="false">IF((LEN(C297)+LEN(D297))&gt;1,"1","")</f>
        <v/>
      </c>
      <c r="I297" s="3"/>
    </row>
    <row r="298" customFormat="false" ht="12.75" hidden="false" customHeight="false" outlineLevel="0" collapsed="false">
      <c r="A298" s="2" t="n">
        <v>42749</v>
      </c>
      <c r="B298" s="0" t="str">
        <f aca="false">VLOOKUP((WEEKDAY(A298)),Days,2)</f>
        <v>Saturday</v>
      </c>
      <c r="F298" s="0" t="str">
        <f aca="false">IF((LEN(C298)+LEN(D298))&gt;1,"1","")</f>
        <v/>
      </c>
      <c r="I298" s="3"/>
    </row>
    <row r="299" customFormat="false" ht="12.75" hidden="false" customHeight="false" outlineLevel="0" collapsed="false">
      <c r="A299" s="2" t="n">
        <v>42750</v>
      </c>
      <c r="B299" s="0" t="str">
        <f aca="false">VLOOKUP((WEEKDAY(A299)),Days,2)</f>
        <v>Sunday</v>
      </c>
      <c r="F299" s="0" t="str">
        <f aca="false">IF((LEN(C299)+LEN(D299))&gt;1,"1","")</f>
        <v/>
      </c>
      <c r="I299" s="3"/>
    </row>
    <row r="300" customFormat="false" ht="12.75" hidden="false" customHeight="false" outlineLevel="0" collapsed="false">
      <c r="A300" s="2" t="n">
        <v>42751</v>
      </c>
      <c r="B300" s="0" t="str">
        <f aca="false">VLOOKUP((WEEKDAY(A300)),Days,2)</f>
        <v>Monday</v>
      </c>
      <c r="F300" s="0" t="str">
        <f aca="false">IF((LEN(C300)+LEN(D300))&gt;1,"1","")</f>
        <v/>
      </c>
      <c r="I300" s="3"/>
    </row>
    <row r="301" customFormat="false" ht="12.75" hidden="false" customHeight="false" outlineLevel="0" collapsed="false">
      <c r="A301" s="2" t="n">
        <v>42752</v>
      </c>
      <c r="B301" s="0" t="str">
        <f aca="false">VLOOKUP((WEEKDAY(A301)),Days,2)</f>
        <v>Tuesday</v>
      </c>
      <c r="D301" s="4" t="s">
        <v>70</v>
      </c>
      <c r="F301" s="0" t="str">
        <f aca="false">IF((LEN(C301)+LEN(D301))&gt;1,"1","")</f>
        <v>1</v>
      </c>
      <c r="I301" s="3"/>
      <c r="L301" s="4"/>
    </row>
    <row r="302" customFormat="false" ht="12.75" hidden="false" customHeight="false" outlineLevel="0" collapsed="false">
      <c r="A302" s="2" t="n">
        <v>42753</v>
      </c>
      <c r="B302" s="0" t="str">
        <f aca="false">VLOOKUP((WEEKDAY(A302)),Days,2)</f>
        <v>Wednesday</v>
      </c>
      <c r="C302" s="0" t="s">
        <v>71</v>
      </c>
      <c r="F302" s="0" t="str">
        <f aca="false">IF((LEN(C302)+LEN(D302))&gt;1,"1","")</f>
        <v>1</v>
      </c>
      <c r="I302" s="3"/>
    </row>
    <row r="303" customFormat="false" ht="12.75" hidden="false" customHeight="false" outlineLevel="0" collapsed="false">
      <c r="A303" s="2" t="n">
        <v>42754</v>
      </c>
      <c r="B303" s="0" t="str">
        <f aca="false">VLOOKUP((WEEKDAY(A303)),Days,2)</f>
        <v>Thursday</v>
      </c>
      <c r="F303" s="0" t="str">
        <f aca="false">IF((LEN(C303)+LEN(D303))&gt;1,"1","")</f>
        <v/>
      </c>
      <c r="I303" s="3"/>
    </row>
    <row r="304" customFormat="false" ht="12.75" hidden="false" customHeight="false" outlineLevel="0" collapsed="false">
      <c r="A304" s="2" t="n">
        <v>42755</v>
      </c>
      <c r="B304" s="0" t="str">
        <f aca="false">VLOOKUP((WEEKDAY(A304)),Days,2)</f>
        <v>Friday</v>
      </c>
      <c r="F304" s="0" t="str">
        <f aca="false">IF((LEN(C304)+LEN(D304))&gt;1,"1","")</f>
        <v/>
      </c>
      <c r="I304" s="3"/>
    </row>
    <row r="305" customFormat="false" ht="12.75" hidden="false" customHeight="false" outlineLevel="0" collapsed="false">
      <c r="A305" s="2" t="n">
        <v>42756</v>
      </c>
      <c r="B305" s="0" t="str">
        <f aca="false">VLOOKUP((WEEKDAY(A305)),Days,2)</f>
        <v>Saturday</v>
      </c>
      <c r="F305" s="0" t="str">
        <f aca="false">IF((LEN(C305)+LEN(D305))&gt;1,"1","")</f>
        <v/>
      </c>
      <c r="I305" s="3"/>
    </row>
    <row r="306" customFormat="false" ht="12.75" hidden="false" customHeight="false" outlineLevel="0" collapsed="false">
      <c r="A306" s="2" t="n">
        <v>42757</v>
      </c>
      <c r="B306" s="0" t="str">
        <f aca="false">VLOOKUP((WEEKDAY(A306)),Days,2)</f>
        <v>Sunday</v>
      </c>
      <c r="F306" s="0" t="str">
        <f aca="false">IF((LEN(C306)+LEN(D306))&gt;1,"1","")</f>
        <v/>
      </c>
      <c r="I306" s="3"/>
    </row>
    <row r="307" customFormat="false" ht="12.75" hidden="false" customHeight="false" outlineLevel="0" collapsed="false">
      <c r="A307" s="2" t="n">
        <v>42758</v>
      </c>
      <c r="B307" s="0" t="str">
        <f aca="false">VLOOKUP((WEEKDAY(A307)),Days,2)</f>
        <v>Monday</v>
      </c>
      <c r="F307" s="0" t="str">
        <f aca="false">IF((LEN(C307)+LEN(D307))&gt;1,"1","")</f>
        <v/>
      </c>
      <c r="I307" s="3"/>
    </row>
    <row r="308" customFormat="false" ht="12.75" hidden="false" customHeight="false" outlineLevel="0" collapsed="false">
      <c r="A308" s="2" t="n">
        <v>42759</v>
      </c>
      <c r="B308" s="0" t="str">
        <f aca="false">VLOOKUP((WEEKDAY(A308)),Days,2)</f>
        <v>Tuesday</v>
      </c>
      <c r="D308" s="4" t="s">
        <v>72</v>
      </c>
      <c r="F308" s="0" t="str">
        <f aca="false">IF((LEN(C308)+LEN(D308))&gt;1,"1","")</f>
        <v>1</v>
      </c>
      <c r="I308" s="3"/>
      <c r="L308" s="4"/>
    </row>
    <row r="309" customFormat="false" ht="12.75" hidden="false" customHeight="false" outlineLevel="0" collapsed="false">
      <c r="A309" s="2" t="n">
        <v>42760</v>
      </c>
      <c r="B309" s="0" t="str">
        <f aca="false">VLOOKUP((WEEKDAY(A309)),Days,2)</f>
        <v>Wednesday</v>
      </c>
      <c r="F309" s="0" t="str">
        <f aca="false">IF((LEN(C309)+LEN(D309))&gt;1,"1","")</f>
        <v/>
      </c>
      <c r="I309" s="3"/>
    </row>
    <row r="310" customFormat="false" ht="12.75" hidden="false" customHeight="false" outlineLevel="0" collapsed="false">
      <c r="A310" s="2" t="n">
        <v>42761</v>
      </c>
      <c r="B310" s="0" t="str">
        <f aca="false">VLOOKUP((WEEKDAY(A310)),Days,2)</f>
        <v>Thursday</v>
      </c>
      <c r="F310" s="0" t="str">
        <f aca="false">IF((LEN(C310)+LEN(D310))&gt;1,"1","")</f>
        <v/>
      </c>
      <c r="I310" s="3"/>
    </row>
    <row r="311" customFormat="false" ht="12.75" hidden="false" customHeight="false" outlineLevel="0" collapsed="false">
      <c r="A311" s="2" t="n">
        <v>42762</v>
      </c>
      <c r="B311" s="0" t="str">
        <f aca="false">VLOOKUP((WEEKDAY(A311)),Days,2)</f>
        <v>Friday</v>
      </c>
      <c r="F311" s="0" t="str">
        <f aca="false">IF((LEN(C311)+LEN(D311))&gt;1,"1","")</f>
        <v/>
      </c>
      <c r="I311" s="3"/>
    </row>
    <row r="312" customFormat="false" ht="12.75" hidden="false" customHeight="false" outlineLevel="0" collapsed="false">
      <c r="A312" s="2" t="n">
        <v>42763</v>
      </c>
      <c r="B312" s="0" t="str">
        <f aca="false">VLOOKUP((WEEKDAY(A312)),Days,2)</f>
        <v>Saturday</v>
      </c>
      <c r="F312" s="0" t="str">
        <f aca="false">IF((LEN(C312)+LEN(D312))&gt;1,"1","")</f>
        <v/>
      </c>
      <c r="I312" s="3"/>
    </row>
    <row r="313" customFormat="false" ht="12.75" hidden="false" customHeight="false" outlineLevel="0" collapsed="false">
      <c r="A313" s="2" t="n">
        <v>42764</v>
      </c>
      <c r="B313" s="0" t="str">
        <f aca="false">VLOOKUP((WEEKDAY(A313)),Days,2)</f>
        <v>Sunday</v>
      </c>
      <c r="F313" s="0" t="str">
        <f aca="false">IF((LEN(C313)+LEN(D313))&gt;1,"1","")</f>
        <v/>
      </c>
      <c r="I313" s="3"/>
    </row>
    <row r="314" customFormat="false" ht="12.75" hidden="false" customHeight="false" outlineLevel="0" collapsed="false">
      <c r="A314" s="2" t="n">
        <v>42765</v>
      </c>
      <c r="B314" s="0" t="str">
        <f aca="false">VLOOKUP((WEEKDAY(A314)),Days,2)</f>
        <v>Monday</v>
      </c>
      <c r="F314" s="0" t="str">
        <f aca="false">IF((LEN(C314)+LEN(D314))&gt;1,"1","")</f>
        <v/>
      </c>
      <c r="I314" s="3"/>
    </row>
    <row r="315" customFormat="false" ht="12.75" hidden="false" customHeight="false" outlineLevel="0" collapsed="false">
      <c r="A315" s="2" t="n">
        <v>42766</v>
      </c>
      <c r="B315" s="0" t="str">
        <f aca="false">VLOOKUP((WEEKDAY(A315)),Days,2)</f>
        <v>Tuesday</v>
      </c>
      <c r="D315" s="4" t="s">
        <v>73</v>
      </c>
      <c r="F315" s="0" t="str">
        <f aca="false">IF((LEN(C315)+LEN(D315))&gt;1,"1","")</f>
        <v>1</v>
      </c>
      <c r="I315" s="3"/>
      <c r="L315" s="4"/>
    </row>
    <row r="316" customFormat="false" ht="12.75" hidden="false" customHeight="false" outlineLevel="0" collapsed="false">
      <c r="A316" s="2" t="n">
        <v>42767</v>
      </c>
      <c r="B316" s="0" t="str">
        <f aca="false">VLOOKUP((WEEKDAY(A316)),Days,2)</f>
        <v>Wednesday</v>
      </c>
      <c r="C316" s="0" t="s">
        <v>74</v>
      </c>
      <c r="F316" s="0" t="str">
        <f aca="false">IF((LEN(C316)+LEN(D316))&gt;1,"1","")</f>
        <v>1</v>
      </c>
      <c r="I316" s="3"/>
    </row>
    <row r="317" customFormat="false" ht="12.75" hidden="false" customHeight="false" outlineLevel="0" collapsed="false">
      <c r="A317" s="2" t="n">
        <v>42768</v>
      </c>
      <c r="B317" s="0" t="str">
        <f aca="false">VLOOKUP((WEEKDAY(A317)),Days,2)</f>
        <v>Thursday</v>
      </c>
      <c r="F317" s="0" t="str">
        <f aca="false">IF((LEN(C317)+LEN(D317))&gt;1,"1","")</f>
        <v/>
      </c>
      <c r="I317" s="3"/>
    </row>
    <row r="318" customFormat="false" ht="12.75" hidden="false" customHeight="false" outlineLevel="0" collapsed="false">
      <c r="A318" s="2" t="n">
        <v>42769</v>
      </c>
      <c r="B318" s="0" t="str">
        <f aca="false">VLOOKUP((WEEKDAY(A318)),Days,2)</f>
        <v>Friday</v>
      </c>
      <c r="F318" s="0" t="str">
        <f aca="false">IF((LEN(C318)+LEN(D318))&gt;1,"1","")</f>
        <v/>
      </c>
      <c r="I318" s="3"/>
    </row>
    <row r="319" customFormat="false" ht="12.75" hidden="false" customHeight="false" outlineLevel="0" collapsed="false">
      <c r="A319" s="2" t="n">
        <v>42770</v>
      </c>
      <c r="B319" s="0" t="str">
        <f aca="false">VLOOKUP((WEEKDAY(A319)),Days,2)</f>
        <v>Saturday</v>
      </c>
      <c r="F319" s="0" t="str">
        <f aca="false">IF((LEN(C319)+LEN(D319))&gt;1,"1","")</f>
        <v/>
      </c>
      <c r="I319" s="3"/>
    </row>
    <row r="320" customFormat="false" ht="12.75" hidden="false" customHeight="false" outlineLevel="0" collapsed="false">
      <c r="A320" s="2" t="n">
        <v>42771</v>
      </c>
      <c r="B320" s="0" t="str">
        <f aca="false">VLOOKUP((WEEKDAY(A320)),Days,2)</f>
        <v>Sunday</v>
      </c>
      <c r="F320" s="0" t="str">
        <f aca="false">IF((LEN(C320)+LEN(D320))&gt;1,"1","")</f>
        <v/>
      </c>
      <c r="I320" s="3"/>
    </row>
    <row r="321" customFormat="false" ht="12.75" hidden="false" customHeight="false" outlineLevel="0" collapsed="false">
      <c r="A321" s="2" t="n">
        <v>42772</v>
      </c>
      <c r="B321" s="0" t="str">
        <f aca="false">VLOOKUP((WEEKDAY(A321)),Days,2)</f>
        <v>Monday</v>
      </c>
      <c r="F321" s="0" t="str">
        <f aca="false">IF((LEN(C321)+LEN(D321))&gt;1,"1","")</f>
        <v/>
      </c>
      <c r="I321" s="3"/>
    </row>
    <row r="322" customFormat="false" ht="12.75" hidden="false" customHeight="false" outlineLevel="0" collapsed="false">
      <c r="A322" s="2" t="n">
        <v>42773</v>
      </c>
      <c r="B322" s="0" t="str">
        <f aca="false">VLOOKUP((WEEKDAY(A322)),Days,2)</f>
        <v>Tuesday</v>
      </c>
      <c r="D322" s="4" t="s">
        <v>75</v>
      </c>
      <c r="F322" s="0" t="str">
        <f aca="false">IF((LEN(C322)+LEN(D322))&gt;1,"1","")</f>
        <v>1</v>
      </c>
      <c r="I322" s="3"/>
      <c r="L322" s="4"/>
    </row>
    <row r="323" customFormat="false" ht="12.75" hidden="false" customHeight="false" outlineLevel="0" collapsed="false">
      <c r="A323" s="2" t="n">
        <v>42774</v>
      </c>
      <c r="B323" s="0" t="str">
        <f aca="false">VLOOKUP((WEEKDAY(A323)),Days,2)</f>
        <v>Wednesday</v>
      </c>
      <c r="D323" s="0" t="s">
        <v>68</v>
      </c>
      <c r="F323" s="0" t="str">
        <f aca="false">IF((LEN(C323)+LEN(D323))&gt;1,"1","")</f>
        <v>1</v>
      </c>
      <c r="I323" s="3"/>
    </row>
    <row r="324" customFormat="false" ht="12.75" hidden="false" customHeight="false" outlineLevel="0" collapsed="false">
      <c r="A324" s="2" t="n">
        <v>42775</v>
      </c>
      <c r="B324" s="0" t="str">
        <f aca="false">VLOOKUP((WEEKDAY(A324)),Days,2)</f>
        <v>Thursday</v>
      </c>
      <c r="F324" s="0" t="str">
        <f aca="false">IF((LEN(C324)+LEN(D324))&gt;1,"1","")</f>
        <v/>
      </c>
      <c r="I324" s="3"/>
    </row>
    <row r="325" customFormat="false" ht="12.75" hidden="false" customHeight="false" outlineLevel="0" collapsed="false">
      <c r="A325" s="2" t="n">
        <v>42776</v>
      </c>
      <c r="B325" s="0" t="str">
        <f aca="false">VLOOKUP((WEEKDAY(A325)),Days,2)</f>
        <v>Friday</v>
      </c>
      <c r="F325" s="0" t="str">
        <f aca="false">IF((LEN(C325)+LEN(D325))&gt;1,"1","")</f>
        <v/>
      </c>
      <c r="I325" s="3"/>
    </row>
    <row r="326" customFormat="false" ht="12.75" hidden="false" customHeight="false" outlineLevel="0" collapsed="false">
      <c r="A326" s="2" t="n">
        <v>42777</v>
      </c>
      <c r="B326" s="0" t="str">
        <f aca="false">VLOOKUP((WEEKDAY(A326)),Days,2)</f>
        <v>Saturday</v>
      </c>
      <c r="F326" s="0" t="str">
        <f aca="false">IF((LEN(C326)+LEN(D326))&gt;1,"1","")</f>
        <v/>
      </c>
      <c r="I326" s="3"/>
    </row>
    <row r="327" customFormat="false" ht="12.75" hidden="false" customHeight="false" outlineLevel="0" collapsed="false">
      <c r="A327" s="2" t="n">
        <v>42778</v>
      </c>
      <c r="B327" s="0" t="str">
        <f aca="false">VLOOKUP((WEEKDAY(A327)),Days,2)</f>
        <v>Sunday</v>
      </c>
      <c r="F327" s="0" t="str">
        <f aca="false">IF((LEN(C327)+LEN(D327))&gt;1,"1","")</f>
        <v/>
      </c>
      <c r="I327" s="3"/>
    </row>
    <row r="328" customFormat="false" ht="12.75" hidden="false" customHeight="false" outlineLevel="0" collapsed="false">
      <c r="A328" s="2" t="n">
        <v>42779</v>
      </c>
      <c r="B328" s="0" t="str">
        <f aca="false">VLOOKUP((WEEKDAY(A328)),Days,2)</f>
        <v>Monday</v>
      </c>
      <c r="F328" s="0" t="str">
        <f aca="false">IF((LEN(C328)+LEN(D328))&gt;1,"1","")</f>
        <v/>
      </c>
      <c r="I328" s="3"/>
    </row>
    <row r="329" customFormat="false" ht="12.75" hidden="false" customHeight="false" outlineLevel="0" collapsed="false">
      <c r="A329" s="2" t="n">
        <v>42780</v>
      </c>
      <c r="B329" s="0" t="str">
        <f aca="false">VLOOKUP((WEEKDAY(A329)),Days,2)</f>
        <v>Tuesday</v>
      </c>
      <c r="D329" s="4" t="s">
        <v>76</v>
      </c>
      <c r="F329" s="0" t="str">
        <f aca="false">IF((LEN(C329)+LEN(D329))&gt;1,"1","")</f>
        <v>1</v>
      </c>
      <c r="I329" s="3"/>
      <c r="L329" s="4"/>
    </row>
    <row r="330" customFormat="false" ht="12.75" hidden="false" customHeight="false" outlineLevel="0" collapsed="false">
      <c r="A330" s="2" t="n">
        <v>42781</v>
      </c>
      <c r="B330" s="0" t="str">
        <f aca="false">VLOOKUP((WEEKDAY(A330)),Days,2)</f>
        <v>Wednesday</v>
      </c>
      <c r="C330" s="0" t="s">
        <v>77</v>
      </c>
      <c r="F330" s="0" t="str">
        <f aca="false">IF((LEN(C330)+LEN(D330))&gt;1,"1","")</f>
        <v>1</v>
      </c>
      <c r="I330" s="3"/>
    </row>
    <row r="331" customFormat="false" ht="12.75" hidden="false" customHeight="false" outlineLevel="0" collapsed="false">
      <c r="A331" s="2" t="n">
        <v>42782</v>
      </c>
      <c r="B331" s="0" t="str">
        <f aca="false">VLOOKUP((WEEKDAY(A331)),Days,2)</f>
        <v>Thursday</v>
      </c>
      <c r="F331" s="0" t="str">
        <f aca="false">IF((LEN(C331)+LEN(D331))&gt;1,"1","")</f>
        <v/>
      </c>
      <c r="I331" s="3"/>
    </row>
    <row r="332" customFormat="false" ht="12.75" hidden="false" customHeight="false" outlineLevel="0" collapsed="false">
      <c r="A332" s="2" t="n">
        <v>42783</v>
      </c>
      <c r="B332" s="0" t="str">
        <f aca="false">VLOOKUP((WEEKDAY(A332)),Days,2)</f>
        <v>Friday</v>
      </c>
      <c r="F332" s="0" t="str">
        <f aca="false">IF((LEN(C332)+LEN(D332))&gt;1,"1","")</f>
        <v/>
      </c>
      <c r="I332" s="3"/>
    </row>
    <row r="333" customFormat="false" ht="12.75" hidden="false" customHeight="false" outlineLevel="0" collapsed="false">
      <c r="A333" s="2" t="n">
        <v>42784</v>
      </c>
      <c r="B333" s="0" t="str">
        <f aca="false">VLOOKUP((WEEKDAY(A333)),Days,2)</f>
        <v>Saturday</v>
      </c>
      <c r="F333" s="0" t="str">
        <f aca="false">IF((LEN(C333)+LEN(D333))&gt;1,"1","")</f>
        <v/>
      </c>
      <c r="I333" s="3"/>
    </row>
    <row r="334" customFormat="false" ht="12.75" hidden="false" customHeight="false" outlineLevel="0" collapsed="false">
      <c r="A334" s="2" t="n">
        <v>42785</v>
      </c>
      <c r="B334" s="0" t="str">
        <f aca="false">VLOOKUP((WEEKDAY(A334)),Days,2)</f>
        <v>Sunday</v>
      </c>
      <c r="F334" s="0" t="str">
        <f aca="false">IF((LEN(C334)+LEN(D334))&gt;1,"1","")</f>
        <v/>
      </c>
      <c r="I334" s="3"/>
    </row>
    <row r="335" customFormat="false" ht="12.75" hidden="false" customHeight="false" outlineLevel="0" collapsed="false">
      <c r="A335" s="2" t="n">
        <v>42786</v>
      </c>
      <c r="B335" s="0" t="str">
        <f aca="false">VLOOKUP((WEEKDAY(A335)),Days,2)</f>
        <v>Monday</v>
      </c>
      <c r="F335" s="0" t="str">
        <f aca="false">IF((LEN(C335)+LEN(D335))&gt;1,"1","")</f>
        <v/>
      </c>
      <c r="I335" s="3"/>
    </row>
    <row r="336" customFormat="false" ht="12.75" hidden="false" customHeight="false" outlineLevel="0" collapsed="false">
      <c r="A336" s="2" t="n">
        <v>42787</v>
      </c>
      <c r="B336" s="0" t="str">
        <f aca="false">VLOOKUP((WEEKDAY(A336)),Days,2)</f>
        <v>Tuesday</v>
      </c>
      <c r="D336" s="4" t="s">
        <v>78</v>
      </c>
      <c r="F336" s="0" t="str">
        <f aca="false">IF((LEN(C336)+LEN(D336))&gt;1,"1","")</f>
        <v>1</v>
      </c>
      <c r="I336" s="3"/>
      <c r="L336" s="4"/>
    </row>
    <row r="337" customFormat="false" ht="12.75" hidden="false" customHeight="false" outlineLevel="0" collapsed="false">
      <c r="A337" s="2" t="n">
        <v>42788</v>
      </c>
      <c r="B337" s="0" t="str">
        <f aca="false">VLOOKUP((WEEKDAY(A337)),Days,2)</f>
        <v>Wednesday</v>
      </c>
      <c r="F337" s="0" t="str">
        <f aca="false">IF((LEN(C337)+LEN(D337))&gt;1,"1","")</f>
        <v/>
      </c>
      <c r="I337" s="3"/>
    </row>
    <row r="338" customFormat="false" ht="12.75" hidden="false" customHeight="false" outlineLevel="0" collapsed="false">
      <c r="A338" s="2" t="n">
        <v>42789</v>
      </c>
      <c r="B338" s="0" t="str">
        <f aca="false">VLOOKUP((WEEKDAY(A338)),Days,2)</f>
        <v>Thursday</v>
      </c>
      <c r="F338" s="0" t="str">
        <f aca="false">IF((LEN(C338)+LEN(D338))&gt;1,"1","")</f>
        <v/>
      </c>
      <c r="I338" s="3"/>
    </row>
    <row r="339" customFormat="false" ht="12.75" hidden="false" customHeight="false" outlineLevel="0" collapsed="false">
      <c r="A339" s="2" t="n">
        <v>42790</v>
      </c>
      <c r="B339" s="0" t="str">
        <f aca="false">VLOOKUP((WEEKDAY(A339)),Days,2)</f>
        <v>Friday</v>
      </c>
      <c r="F339" s="0" t="str">
        <f aca="false">IF((LEN(C339)+LEN(D339))&gt;1,"1","")</f>
        <v/>
      </c>
      <c r="I339" s="3"/>
    </row>
    <row r="340" customFormat="false" ht="12.75" hidden="false" customHeight="false" outlineLevel="0" collapsed="false">
      <c r="A340" s="2" t="n">
        <v>42791</v>
      </c>
      <c r="B340" s="0" t="str">
        <f aca="false">VLOOKUP((WEEKDAY(A340)),Days,2)</f>
        <v>Saturday</v>
      </c>
      <c r="F340" s="0" t="str">
        <f aca="false">IF((LEN(C340)+LEN(D340))&gt;1,"1","")</f>
        <v/>
      </c>
      <c r="I340" s="3"/>
    </row>
    <row r="341" customFormat="false" ht="12.75" hidden="false" customHeight="false" outlineLevel="0" collapsed="false">
      <c r="A341" s="2" t="n">
        <v>42792</v>
      </c>
      <c r="B341" s="0" t="str">
        <f aca="false">VLOOKUP((WEEKDAY(A341)),Days,2)</f>
        <v>Sunday</v>
      </c>
      <c r="F341" s="0" t="str">
        <f aca="false">IF((LEN(C341)+LEN(D341))&gt;1,"1","")</f>
        <v/>
      </c>
      <c r="I341" s="3"/>
    </row>
    <row r="342" customFormat="false" ht="12.75" hidden="false" customHeight="false" outlineLevel="0" collapsed="false">
      <c r="A342" s="2" t="n">
        <v>42793</v>
      </c>
      <c r="B342" s="0" t="str">
        <f aca="false">VLOOKUP((WEEKDAY(A342)),Days,2)</f>
        <v>Monday</v>
      </c>
      <c r="F342" s="0" t="str">
        <f aca="false">IF((LEN(C342)+LEN(D342))&gt;1,"1","")</f>
        <v/>
      </c>
      <c r="I342" s="3"/>
      <c r="L342" s="5"/>
    </row>
    <row r="343" customFormat="false" ht="12.75" hidden="false" customHeight="false" outlineLevel="0" collapsed="false">
      <c r="A343" s="2" t="n">
        <v>42794</v>
      </c>
      <c r="B343" s="0" t="str">
        <f aca="false">VLOOKUP((WEEKDAY(A343)),Days,2)</f>
        <v>Tuesday</v>
      </c>
      <c r="D343" s="4" t="s">
        <v>79</v>
      </c>
      <c r="F343" s="0" t="str">
        <f aca="false">IF((LEN(C343)+LEN(D343))&gt;1,"1","")</f>
        <v>1</v>
      </c>
      <c r="I343" s="3"/>
      <c r="L343" s="4"/>
    </row>
    <row r="344" customFormat="false" ht="12.75" hidden="false" customHeight="false" outlineLevel="0" collapsed="false">
      <c r="A344" s="2" t="n">
        <v>42795</v>
      </c>
      <c r="B344" s="0" t="str">
        <f aca="false">VLOOKUP((WEEKDAY(A344)),Days,2)</f>
        <v>Wednesday</v>
      </c>
      <c r="C344" s="0" t="s">
        <v>80</v>
      </c>
      <c r="F344" s="0" t="str">
        <f aca="false">IF((LEN(C344)+LEN(D344))&gt;1,"1","")</f>
        <v>1</v>
      </c>
      <c r="I344" s="3"/>
    </row>
    <row r="345" customFormat="false" ht="12.75" hidden="false" customHeight="false" outlineLevel="0" collapsed="false">
      <c r="A345" s="2" t="n">
        <v>42796</v>
      </c>
      <c r="B345" s="0" t="str">
        <f aca="false">VLOOKUP((WEEKDAY(A345)),Days,2)</f>
        <v>Thursday</v>
      </c>
      <c r="F345" s="0" t="str">
        <f aca="false">IF((LEN(C345)+LEN(D345))&gt;1,"1","")</f>
        <v/>
      </c>
      <c r="I345" s="3"/>
    </row>
    <row r="346" customFormat="false" ht="12.75" hidden="false" customHeight="false" outlineLevel="0" collapsed="false">
      <c r="A346" s="2" t="n">
        <v>42797</v>
      </c>
      <c r="B346" s="0" t="str">
        <f aca="false">VLOOKUP((WEEKDAY(A346)),Days,2)</f>
        <v>Friday</v>
      </c>
      <c r="F346" s="0" t="str">
        <f aca="false">IF((LEN(C346)+LEN(D346))&gt;1,"1","")</f>
        <v/>
      </c>
      <c r="I346" s="3"/>
    </row>
    <row r="347" customFormat="false" ht="12.75" hidden="false" customHeight="false" outlineLevel="0" collapsed="false">
      <c r="A347" s="2" t="n">
        <v>42798</v>
      </c>
      <c r="B347" s="0" t="str">
        <f aca="false">VLOOKUP((WEEKDAY(A347)),Days,2)</f>
        <v>Saturday</v>
      </c>
      <c r="F347" s="0" t="str">
        <f aca="false">IF((LEN(C347)+LEN(D347))&gt;1,"1","")</f>
        <v/>
      </c>
      <c r="I347" s="3"/>
    </row>
    <row r="348" customFormat="false" ht="12.75" hidden="false" customHeight="false" outlineLevel="0" collapsed="false">
      <c r="A348" s="2" t="n">
        <v>42799</v>
      </c>
      <c r="B348" s="0" t="str">
        <f aca="false">VLOOKUP((WEEKDAY(A348)),Days,2)</f>
        <v>Sunday</v>
      </c>
      <c r="F348" s="0" t="str">
        <f aca="false">IF((LEN(C348)+LEN(D348))&gt;1,"1","")</f>
        <v/>
      </c>
      <c r="I348" s="3"/>
    </row>
    <row r="349" customFormat="false" ht="12.75" hidden="false" customHeight="false" outlineLevel="0" collapsed="false">
      <c r="A349" s="2" t="n">
        <v>42800</v>
      </c>
      <c r="B349" s="0" t="str">
        <f aca="false">VLOOKUP((WEEKDAY(A349)),Days,2)</f>
        <v>Monday</v>
      </c>
      <c r="F349" s="0" t="str">
        <f aca="false">IF((LEN(C349)+LEN(D349))&gt;1,"1","")</f>
        <v/>
      </c>
      <c r="I349" s="3"/>
    </row>
    <row r="350" customFormat="false" ht="12.75" hidden="false" customHeight="false" outlineLevel="0" collapsed="false">
      <c r="A350" s="2" t="n">
        <v>42801</v>
      </c>
      <c r="B350" s="0" t="str">
        <f aca="false">VLOOKUP((WEEKDAY(A350)),Days,2)</f>
        <v>Tuesday</v>
      </c>
      <c r="D350" s="0" t="s">
        <v>81</v>
      </c>
      <c r="F350" s="0" t="str">
        <f aca="false">IF((LEN(C350)+LEN(D350))&gt;1,"1","")</f>
        <v>1</v>
      </c>
      <c r="I350" s="3"/>
    </row>
    <row r="351" customFormat="false" ht="12.75" hidden="false" customHeight="false" outlineLevel="0" collapsed="false">
      <c r="A351" s="2" t="n">
        <v>42802</v>
      </c>
      <c r="B351" s="0" t="str">
        <f aca="false">VLOOKUP((WEEKDAY(A351)),Days,2)</f>
        <v>Wednesday</v>
      </c>
      <c r="F351" s="0" t="str">
        <f aca="false">IF((LEN(C351)+LEN(D351))&gt;1,"1","")</f>
        <v/>
      </c>
      <c r="I351" s="3"/>
    </row>
    <row r="352" customFormat="false" ht="12.75" hidden="false" customHeight="false" outlineLevel="0" collapsed="false">
      <c r="A352" s="2" t="n">
        <v>42803</v>
      </c>
      <c r="B352" s="0" t="str">
        <f aca="false">VLOOKUP((WEEKDAY(A352)),Days,2)</f>
        <v>Thursday</v>
      </c>
      <c r="F352" s="0" t="str">
        <f aca="false">IF((LEN(C352)+LEN(D352))&gt;1,"1","")</f>
        <v/>
      </c>
      <c r="I352" s="3"/>
    </row>
    <row r="353" customFormat="false" ht="12.75" hidden="false" customHeight="false" outlineLevel="0" collapsed="false">
      <c r="A353" s="2" t="n">
        <v>42804</v>
      </c>
      <c r="B353" s="0" t="str">
        <f aca="false">VLOOKUP((WEEKDAY(A353)),Days,2)</f>
        <v>Friday</v>
      </c>
      <c r="F353" s="0" t="str">
        <f aca="false">IF((LEN(C353)+LEN(D353))&gt;1,"1","")</f>
        <v/>
      </c>
      <c r="I353" s="3"/>
    </row>
    <row r="354" customFormat="false" ht="12.75" hidden="false" customHeight="false" outlineLevel="0" collapsed="false">
      <c r="A354" s="2" t="n">
        <v>42805</v>
      </c>
      <c r="B354" s="0" t="str">
        <f aca="false">VLOOKUP((WEEKDAY(A354)),Days,2)</f>
        <v>Saturday</v>
      </c>
      <c r="F354" s="0" t="str">
        <f aca="false">IF((LEN(C354)+LEN(D354))&gt;1,"1","")</f>
        <v/>
      </c>
      <c r="I354" s="3"/>
    </row>
    <row r="355" customFormat="false" ht="12.75" hidden="false" customHeight="false" outlineLevel="0" collapsed="false">
      <c r="A355" s="2" t="n">
        <v>42806</v>
      </c>
      <c r="B355" s="0" t="str">
        <f aca="false">VLOOKUP((WEEKDAY(A355)),Days,2)</f>
        <v>Sunday</v>
      </c>
      <c r="F355" s="0" t="str">
        <f aca="false">IF((LEN(C355)+LEN(D355))&gt;1,"1","")</f>
        <v/>
      </c>
      <c r="I355" s="3"/>
    </row>
    <row r="356" customFormat="false" ht="12.75" hidden="false" customHeight="false" outlineLevel="0" collapsed="false">
      <c r="A356" s="2" t="n">
        <v>42807</v>
      </c>
      <c r="B356" s="0" t="str">
        <f aca="false">VLOOKUP((WEEKDAY(A356)),Days,2)</f>
        <v>Monday</v>
      </c>
      <c r="D356" s="0" t="s">
        <v>82</v>
      </c>
      <c r="F356" s="0" t="str">
        <f aca="false">IF((LEN(C356)+LEN(D356))&gt;1,"1","")</f>
        <v>1</v>
      </c>
      <c r="I356" s="3"/>
    </row>
    <row r="357" customFormat="false" ht="12.75" hidden="false" customHeight="false" outlineLevel="0" collapsed="false">
      <c r="A357" s="2" t="n">
        <v>42808</v>
      </c>
      <c r="B357" s="0" t="str">
        <f aca="false">VLOOKUP((WEEKDAY(A357)),Days,2)</f>
        <v>Tuesday</v>
      </c>
      <c r="D357" s="0" t="s">
        <v>82</v>
      </c>
      <c r="F357" s="0" t="str">
        <f aca="false">IF((LEN(C357)+LEN(D357))&gt;1,"1","")</f>
        <v>1</v>
      </c>
      <c r="I357" s="3"/>
      <c r="L357" s="4"/>
      <c r="M357" s="7"/>
    </row>
    <row r="358" customFormat="false" ht="12.75" hidden="false" customHeight="false" outlineLevel="0" collapsed="false">
      <c r="A358" s="2" t="n">
        <v>42809</v>
      </c>
      <c r="B358" s="0" t="str">
        <f aca="false">VLOOKUP((WEEKDAY(A358)),Days,2)</f>
        <v>Wednesday</v>
      </c>
      <c r="D358" s="0" t="s">
        <v>82</v>
      </c>
      <c r="F358" s="0" t="str">
        <f aca="false">IF((LEN(C358)+LEN(D358))&gt;1,"1","")</f>
        <v>1</v>
      </c>
      <c r="I358" s="3"/>
    </row>
    <row r="359" customFormat="false" ht="12.75" hidden="false" customHeight="false" outlineLevel="0" collapsed="false">
      <c r="A359" s="2" t="n">
        <v>42810</v>
      </c>
      <c r="B359" s="0" t="str">
        <f aca="false">VLOOKUP((WEEKDAY(A359)),Days,2)</f>
        <v>Thursday</v>
      </c>
      <c r="D359" s="0" t="s">
        <v>82</v>
      </c>
      <c r="F359" s="0" t="str">
        <f aca="false">IF((LEN(C359)+LEN(D359))&gt;1,"1","")</f>
        <v>1</v>
      </c>
      <c r="I359" s="3"/>
    </row>
    <row r="360" customFormat="false" ht="12.75" hidden="false" customHeight="false" outlineLevel="0" collapsed="false">
      <c r="A360" s="2" t="n">
        <v>42811</v>
      </c>
      <c r="B360" s="0" t="str">
        <f aca="false">VLOOKUP((WEEKDAY(A360)),Days,2)</f>
        <v>Friday</v>
      </c>
      <c r="D360" s="0" t="s">
        <v>82</v>
      </c>
      <c r="F360" s="0" t="str">
        <f aca="false">IF((LEN(C360)+LEN(D360))&gt;1,"1","")</f>
        <v>1</v>
      </c>
      <c r="I360" s="3"/>
    </row>
    <row r="361" customFormat="false" ht="12.75" hidden="false" customHeight="false" outlineLevel="0" collapsed="false">
      <c r="A361" s="2" t="n">
        <v>42812</v>
      </c>
      <c r="B361" s="0" t="str">
        <f aca="false">VLOOKUP((WEEKDAY(A361)),Days,2)</f>
        <v>Saturday</v>
      </c>
      <c r="F361" s="0" t="str">
        <f aca="false">IF((LEN(C361)+LEN(D361))&gt;1,"1","")</f>
        <v/>
      </c>
      <c r="I361" s="3"/>
    </row>
    <row r="362" customFormat="false" ht="12.75" hidden="false" customHeight="false" outlineLevel="0" collapsed="false">
      <c r="A362" s="2" t="n">
        <v>42813</v>
      </c>
      <c r="B362" s="0" t="str">
        <f aca="false">VLOOKUP((WEEKDAY(A362)),Days,2)</f>
        <v>Sunday</v>
      </c>
      <c r="F362" s="0" t="str">
        <f aca="false">IF((LEN(C362)+LEN(D362))&gt;1,"1","")</f>
        <v/>
      </c>
      <c r="I362" s="3"/>
    </row>
    <row r="363" customFormat="false" ht="12.75" hidden="false" customHeight="false" outlineLevel="0" collapsed="false">
      <c r="A363" s="2" t="n">
        <v>42814</v>
      </c>
      <c r="B363" s="0" t="str">
        <f aca="false">VLOOKUP((WEEKDAY(A363)),Days,2)</f>
        <v>Monday</v>
      </c>
      <c r="F363" s="0" t="str">
        <f aca="false">IF((LEN(C363)+LEN(D363))&gt;1,"1","")</f>
        <v/>
      </c>
      <c r="I363" s="3"/>
    </row>
    <row r="364" customFormat="false" ht="12.75" hidden="false" customHeight="false" outlineLevel="0" collapsed="false">
      <c r="A364" s="2" t="n">
        <v>42815</v>
      </c>
      <c r="B364" s="0" t="str">
        <f aca="false">VLOOKUP((WEEKDAY(A364)),Days,2)</f>
        <v>Tuesday</v>
      </c>
      <c r="F364" s="0" t="str">
        <f aca="false">IF((LEN(C364)+LEN(D364))&gt;1,"1","")</f>
        <v/>
      </c>
      <c r="I364" s="3"/>
      <c r="L364" s="8"/>
    </row>
    <row r="365" customFormat="false" ht="12.75" hidden="false" customHeight="false" outlineLevel="0" collapsed="false">
      <c r="A365" s="2" t="n">
        <v>42816</v>
      </c>
      <c r="B365" s="0" t="str">
        <f aca="false">VLOOKUP((WEEKDAY(A365)),Days,2)</f>
        <v>Wednesday</v>
      </c>
      <c r="C365" s="0" t="s">
        <v>83</v>
      </c>
      <c r="F365" s="0" t="str">
        <f aca="false">IF((LEN(C365)+LEN(D365))&gt;1,"1","")</f>
        <v>1</v>
      </c>
      <c r="I365" s="3"/>
    </row>
    <row r="366" customFormat="false" ht="12.75" hidden="false" customHeight="false" outlineLevel="0" collapsed="false">
      <c r="A366" s="2" t="n">
        <v>42817</v>
      </c>
      <c r="B366" s="0" t="str">
        <f aca="false">VLOOKUP((WEEKDAY(A366)),Days,2)</f>
        <v>Thursday</v>
      </c>
      <c r="F366" s="0" t="str">
        <f aca="false">IF((LEN(C366)+LEN(D366))&gt;1,"1","")</f>
        <v/>
      </c>
      <c r="I366" s="3"/>
    </row>
    <row r="367" customFormat="false" ht="12.75" hidden="false" customHeight="false" outlineLevel="0" collapsed="false">
      <c r="A367" s="2" t="n">
        <v>42818</v>
      </c>
      <c r="B367" s="0" t="str">
        <f aca="false">VLOOKUP((WEEKDAY(A367)),Days,2)</f>
        <v>Friday</v>
      </c>
      <c r="F367" s="0" t="str">
        <f aca="false">IF((LEN(C367)+LEN(D367))&gt;1,"1","")</f>
        <v/>
      </c>
      <c r="I367" s="3"/>
    </row>
    <row r="368" customFormat="false" ht="12.75" hidden="false" customHeight="false" outlineLevel="0" collapsed="false">
      <c r="A368" s="2" t="n">
        <v>42819</v>
      </c>
      <c r="B368" s="0" t="str">
        <f aca="false">VLOOKUP((WEEKDAY(A368)),Days,2)</f>
        <v>Saturday</v>
      </c>
      <c r="F368" s="0" t="str">
        <f aca="false">IF((LEN(C368)+LEN(D368))&gt;1,"1","")</f>
        <v/>
      </c>
      <c r="I368" s="3"/>
    </row>
    <row r="369" customFormat="false" ht="12.75" hidden="false" customHeight="false" outlineLevel="0" collapsed="false">
      <c r="A369" s="2" t="n">
        <v>42820</v>
      </c>
      <c r="B369" s="0" t="str">
        <f aca="false">VLOOKUP((WEEKDAY(A369)),Days,2)</f>
        <v>Sunday</v>
      </c>
      <c r="F369" s="0" t="str">
        <f aca="false">IF((LEN(C369)+LEN(D369))&gt;1,"1","")</f>
        <v/>
      </c>
      <c r="I369" s="3"/>
    </row>
    <row r="370" customFormat="false" ht="12.75" hidden="false" customHeight="false" outlineLevel="0" collapsed="false">
      <c r="A370" s="2" t="n">
        <v>42821</v>
      </c>
      <c r="B370" s="0" t="str">
        <f aca="false">VLOOKUP((WEEKDAY(A370)),Days,2)</f>
        <v>Monday</v>
      </c>
      <c r="F370" s="0" t="str">
        <f aca="false">IF((LEN(C370)+LEN(D370))&gt;1,"1","")</f>
        <v/>
      </c>
      <c r="I370" s="3"/>
    </row>
    <row r="371" customFormat="false" ht="12.75" hidden="false" customHeight="false" outlineLevel="0" collapsed="false">
      <c r="A371" s="2" t="n">
        <v>42822</v>
      </c>
      <c r="B371" s="0" t="str">
        <f aca="false">VLOOKUP((WEEKDAY(A371)),Days,2)</f>
        <v>Tuesday</v>
      </c>
      <c r="F371" s="0" t="str">
        <f aca="false">IF((LEN(C371)+LEN(D371))&gt;1,"1","")</f>
        <v/>
      </c>
      <c r="I371" s="3"/>
    </row>
    <row r="372" customFormat="false" ht="12.75" hidden="false" customHeight="false" outlineLevel="0" collapsed="false">
      <c r="A372" s="2" t="n">
        <v>42823</v>
      </c>
      <c r="B372" s="0" t="str">
        <f aca="false">VLOOKUP((WEEKDAY(A372)),Days,2)</f>
        <v>Wednesday</v>
      </c>
      <c r="F372" s="0" t="str">
        <f aca="false">IF((LEN(C372)+LEN(D372))&gt;1,"1","")</f>
        <v/>
      </c>
      <c r="I372" s="3"/>
    </row>
    <row r="373" customFormat="false" ht="12.75" hidden="false" customHeight="false" outlineLevel="0" collapsed="false">
      <c r="A373" s="2" t="n">
        <v>42824</v>
      </c>
      <c r="B373" s="0" t="str">
        <f aca="false">VLOOKUP((WEEKDAY(A373)),Days,2)</f>
        <v>Thursday</v>
      </c>
      <c r="F373" s="0" t="str">
        <f aca="false">IF((LEN(C373)+LEN(D373))&gt;1,"1","")</f>
        <v/>
      </c>
      <c r="I373" s="3"/>
    </row>
    <row r="374" customFormat="false" ht="12.75" hidden="false" customHeight="false" outlineLevel="0" collapsed="false">
      <c r="A374" s="2" t="n">
        <v>42825</v>
      </c>
      <c r="B374" s="0" t="str">
        <f aca="false">VLOOKUP((WEEKDAY(A374)),Days,2)</f>
        <v>Friday</v>
      </c>
      <c r="F374" s="0" t="str">
        <f aca="false">IF((LEN(C374)+LEN(D374))&gt;1,"1","")</f>
        <v/>
      </c>
      <c r="I374" s="3"/>
    </row>
    <row r="375" customFormat="false" ht="12.75" hidden="false" customHeight="false" outlineLevel="0" collapsed="false">
      <c r="A375" s="2" t="n">
        <v>42826</v>
      </c>
      <c r="B375" s="0" t="str">
        <f aca="false">VLOOKUP((WEEKDAY(A375)),Days,2)</f>
        <v>Saturday</v>
      </c>
      <c r="F375" s="0" t="str">
        <f aca="false">IF((LEN(C375)+LEN(D375))&gt;1,"1","")</f>
        <v/>
      </c>
      <c r="I375" s="3"/>
    </row>
    <row r="376" customFormat="false" ht="12.75" hidden="false" customHeight="false" outlineLevel="0" collapsed="false">
      <c r="A376" s="2" t="n">
        <v>42827</v>
      </c>
      <c r="B376" s="0" t="str">
        <f aca="false">VLOOKUP((WEEKDAY(A376)),Days,2)</f>
        <v>Sunday</v>
      </c>
      <c r="F376" s="0" t="str">
        <f aca="false">IF((LEN(C376)+LEN(D376))&gt;1,"1","")</f>
        <v/>
      </c>
      <c r="I376" s="3"/>
    </row>
    <row r="377" customFormat="false" ht="12.75" hidden="false" customHeight="false" outlineLevel="0" collapsed="false">
      <c r="A377" s="2" t="n">
        <v>42828</v>
      </c>
      <c r="B377" s="0" t="str">
        <f aca="false">VLOOKUP((WEEKDAY(A377)),Days,2)</f>
        <v>Monday</v>
      </c>
      <c r="F377" s="0" t="str">
        <f aca="false">IF((LEN(C377)+LEN(D377))&gt;1,"1","")</f>
        <v/>
      </c>
      <c r="I377" s="3"/>
    </row>
    <row r="378" customFormat="false" ht="12.75" hidden="false" customHeight="false" outlineLevel="0" collapsed="false">
      <c r="A378" s="2" t="n">
        <v>42829</v>
      </c>
      <c r="B378" s="0" t="str">
        <f aca="false">VLOOKUP((WEEKDAY(A378)),Days,2)</f>
        <v>Tuesday</v>
      </c>
      <c r="F378" s="0" t="str">
        <f aca="false">IF((LEN(C378)+LEN(D378))&gt;1,"1","")</f>
        <v/>
      </c>
      <c r="I378" s="3"/>
    </row>
    <row r="379" customFormat="false" ht="12.75" hidden="false" customHeight="false" outlineLevel="0" collapsed="false">
      <c r="A379" s="2" t="n">
        <v>42830</v>
      </c>
      <c r="B379" s="0" t="str">
        <f aca="false">VLOOKUP((WEEKDAY(A379)),Days,2)</f>
        <v>Wednesday</v>
      </c>
      <c r="C379" s="0" t="s">
        <v>9</v>
      </c>
      <c r="F379" s="0" t="str">
        <f aca="false">IF((LEN(C379)+LEN(D379))&gt;1,"1","")</f>
        <v>1</v>
      </c>
      <c r="I379" s="3"/>
    </row>
    <row r="380" customFormat="false" ht="12.75" hidden="false" customHeight="false" outlineLevel="0" collapsed="false">
      <c r="A380" s="2" t="n">
        <v>42831</v>
      </c>
      <c r="B380" s="0" t="str">
        <f aca="false">VLOOKUP((WEEKDAY(A380)),Days,2)</f>
        <v>Thursday</v>
      </c>
      <c r="F380" s="0" t="str">
        <f aca="false">IF((LEN(C380)+LEN(D380))&gt;1,"1","")</f>
        <v/>
      </c>
      <c r="I380" s="3"/>
    </row>
    <row r="381" customFormat="false" ht="12.75" hidden="false" customHeight="false" outlineLevel="0" collapsed="false">
      <c r="A381" s="2" t="n">
        <v>42832</v>
      </c>
      <c r="B381" s="0" t="str">
        <f aca="false">VLOOKUP((WEEKDAY(A381)),Days,2)</f>
        <v>Friday</v>
      </c>
      <c r="F381" s="0" t="str">
        <f aca="false">IF((LEN(C381)+LEN(D381))&gt;1,"1","")</f>
        <v/>
      </c>
      <c r="I381" s="3"/>
    </row>
    <row r="382" customFormat="false" ht="12.75" hidden="false" customHeight="false" outlineLevel="0" collapsed="false">
      <c r="A382" s="2" t="n">
        <v>42833</v>
      </c>
      <c r="B382" s="0" t="str">
        <f aca="false">VLOOKUP((WEEKDAY(A382)),Days,2)</f>
        <v>Saturday</v>
      </c>
      <c r="F382" s="0" t="str">
        <f aca="false">IF((LEN(C382)+LEN(D382))&gt;1,"1","")</f>
        <v/>
      </c>
      <c r="I382" s="3"/>
    </row>
    <row r="383" customFormat="false" ht="12.75" hidden="false" customHeight="false" outlineLevel="0" collapsed="false">
      <c r="A383" s="2" t="n">
        <v>42834</v>
      </c>
      <c r="B383" s="0" t="str">
        <f aca="false">VLOOKUP((WEEKDAY(A383)),Days,2)</f>
        <v>Sunday</v>
      </c>
      <c r="F383" s="0" t="str">
        <f aca="false">IF((LEN(C383)+LEN(D383))&gt;1,"1","")</f>
        <v/>
      </c>
      <c r="I383" s="3"/>
    </row>
    <row r="384" customFormat="false" ht="12.75" hidden="false" customHeight="false" outlineLevel="0" collapsed="false">
      <c r="A384" s="2" t="n">
        <v>42835</v>
      </c>
      <c r="B384" s="0" t="str">
        <f aca="false">VLOOKUP((WEEKDAY(A384)),Days,2)</f>
        <v>Monday</v>
      </c>
      <c r="F384" s="0" t="str">
        <f aca="false">IF((LEN(C384)+LEN(D384))&gt;1,"1","")</f>
        <v/>
      </c>
      <c r="I384" s="3"/>
    </row>
    <row r="385" customFormat="false" ht="12.75" hidden="false" customHeight="false" outlineLevel="0" collapsed="false">
      <c r="A385" s="2" t="n">
        <v>42836</v>
      </c>
      <c r="B385" s="0" t="str">
        <f aca="false">VLOOKUP((WEEKDAY(A385)),Days,2)</f>
        <v>Tuesday</v>
      </c>
      <c r="D385" s="0" t="s">
        <v>84</v>
      </c>
      <c r="F385" s="0" t="str">
        <f aca="false">IF((LEN(C385)+LEN(D385))&gt;1,"1","")</f>
        <v>1</v>
      </c>
      <c r="I385" s="3"/>
      <c r="L385" s="4"/>
    </row>
    <row r="386" customFormat="false" ht="12.75" hidden="false" customHeight="false" outlineLevel="0" collapsed="false">
      <c r="A386" s="2" t="n">
        <v>42837</v>
      </c>
      <c r="B386" s="0" t="str">
        <f aca="false">VLOOKUP((WEEKDAY(A386)),Days,2)</f>
        <v>Wednesday</v>
      </c>
      <c r="F386" s="0" t="str">
        <f aca="false">IF((LEN(C386)+LEN(D386))&gt;1,"1","")</f>
        <v/>
      </c>
      <c r="I386" s="3"/>
    </row>
    <row r="387" customFormat="false" ht="12.75" hidden="false" customHeight="false" outlineLevel="0" collapsed="false">
      <c r="A387" s="2" t="n">
        <v>42838</v>
      </c>
      <c r="B387" s="0" t="str">
        <f aca="false">VLOOKUP((WEEKDAY(A387)),Days,2)</f>
        <v>Thursday</v>
      </c>
      <c r="F387" s="0" t="str">
        <f aca="false">IF((LEN(C387)+LEN(D387))&gt;1,"1","")</f>
        <v/>
      </c>
      <c r="I387" s="3"/>
    </row>
    <row r="388" customFormat="false" ht="12.75" hidden="false" customHeight="false" outlineLevel="0" collapsed="false">
      <c r="A388" s="2" t="n">
        <v>42839</v>
      </c>
      <c r="B388" s="0" t="str">
        <f aca="false">VLOOKUP((WEEKDAY(A388)),Days,2)</f>
        <v>Friday</v>
      </c>
      <c r="D388" s="0" t="s">
        <v>16</v>
      </c>
      <c r="F388" s="0" t="str">
        <f aca="false">IF((LEN(C388)+LEN(D388))&gt;1,"1","")</f>
        <v>1</v>
      </c>
      <c r="I388" s="3"/>
    </row>
    <row r="389" customFormat="false" ht="12.75" hidden="false" customHeight="false" outlineLevel="0" collapsed="false">
      <c r="A389" s="2" t="n">
        <v>42840</v>
      </c>
      <c r="B389" s="0" t="str">
        <f aca="false">VLOOKUP((WEEKDAY(A389)),Days,2)</f>
        <v>Saturday</v>
      </c>
      <c r="F389" s="0" t="str">
        <f aca="false">IF((LEN(C389)+LEN(D389))&gt;1,"1","")</f>
        <v/>
      </c>
      <c r="I389" s="3"/>
    </row>
    <row r="390" customFormat="false" ht="12.75" hidden="false" customHeight="false" outlineLevel="0" collapsed="false">
      <c r="A390" s="2" t="n">
        <v>42841</v>
      </c>
      <c r="B390" s="0" t="str">
        <f aca="false">VLOOKUP((WEEKDAY(A390)),Days,2)</f>
        <v>Sunday</v>
      </c>
      <c r="D390" s="0" t="s">
        <v>85</v>
      </c>
      <c r="F390" s="0" t="str">
        <f aca="false">IF((LEN(C390)+LEN(D390))&gt;1,"1","")</f>
        <v>1</v>
      </c>
      <c r="I390" s="3"/>
    </row>
    <row r="391" customFormat="false" ht="12.75" hidden="false" customHeight="false" outlineLevel="0" collapsed="false">
      <c r="A391" s="2" t="n">
        <v>42842</v>
      </c>
      <c r="B391" s="0" t="str">
        <f aca="false">VLOOKUP((WEEKDAY(A391)),Days,2)</f>
        <v>Monday</v>
      </c>
      <c r="D391" s="0" t="s">
        <v>16</v>
      </c>
      <c r="F391" s="0" t="str">
        <f aca="false">IF((LEN(C391)+LEN(D391))&gt;1,"1","")</f>
        <v>1</v>
      </c>
      <c r="I391" s="3"/>
    </row>
    <row r="392" customFormat="false" ht="12.75" hidden="false" customHeight="false" outlineLevel="0" collapsed="false">
      <c r="A392" s="2" t="n">
        <v>42843</v>
      </c>
      <c r="B392" s="0" t="str">
        <f aca="false">VLOOKUP((WEEKDAY(A392)),Days,2)</f>
        <v>Tuesday</v>
      </c>
      <c r="D392" s="0" t="s">
        <v>86</v>
      </c>
      <c r="F392" s="0" t="str">
        <f aca="false">IF((LEN(C392)+LEN(D392))&gt;1,"1","")</f>
        <v>1</v>
      </c>
      <c r="I392" s="3"/>
      <c r="L392" s="4"/>
    </row>
    <row r="393" customFormat="false" ht="12.75" hidden="false" customHeight="false" outlineLevel="0" collapsed="false">
      <c r="A393" s="2" t="n">
        <v>42844</v>
      </c>
      <c r="B393" s="0" t="str">
        <f aca="false">VLOOKUP((WEEKDAY(A393)),Days,2)</f>
        <v>Wednesday</v>
      </c>
      <c r="F393" s="0" t="str">
        <f aca="false">IF((LEN(C393)+LEN(D393))&gt;1,"1","")</f>
        <v/>
      </c>
      <c r="I393" s="3"/>
    </row>
    <row r="394" customFormat="false" ht="12.75" hidden="false" customHeight="false" outlineLevel="0" collapsed="false">
      <c r="A394" s="2" t="n">
        <v>42845</v>
      </c>
      <c r="B394" s="0" t="str">
        <f aca="false">VLOOKUP((WEEKDAY(A394)),Days,2)</f>
        <v>Thursday</v>
      </c>
      <c r="F394" s="0" t="str">
        <f aca="false">IF((LEN(C394)+LEN(D394))&gt;1,"1","")</f>
        <v/>
      </c>
      <c r="I394" s="3"/>
    </row>
    <row r="395" customFormat="false" ht="12.75" hidden="false" customHeight="false" outlineLevel="0" collapsed="false">
      <c r="A395" s="2" t="n">
        <v>42846</v>
      </c>
      <c r="B395" s="0" t="str">
        <f aca="false">VLOOKUP((WEEKDAY(A395)),Days,2)</f>
        <v>Friday</v>
      </c>
      <c r="F395" s="0" t="str">
        <f aca="false">IF((LEN(C395)+LEN(D395))&gt;1,"1","")</f>
        <v/>
      </c>
      <c r="I395" s="3"/>
    </row>
    <row r="396" customFormat="false" ht="12.75" hidden="false" customHeight="false" outlineLevel="0" collapsed="false">
      <c r="A396" s="2" t="n">
        <v>42847</v>
      </c>
      <c r="B396" s="0" t="str">
        <f aca="false">VLOOKUP((WEEKDAY(A396)),Days,2)</f>
        <v>Saturday</v>
      </c>
      <c r="F396" s="0" t="str">
        <f aca="false">IF((LEN(C396)+LEN(D396))&gt;1,"1","")</f>
        <v/>
      </c>
      <c r="I396" s="3"/>
    </row>
    <row r="397" customFormat="false" ht="12.75" hidden="false" customHeight="false" outlineLevel="0" collapsed="false">
      <c r="A397" s="2" t="n">
        <v>42848</v>
      </c>
      <c r="B397" s="0" t="str">
        <f aca="false">VLOOKUP((WEEKDAY(A397)),Days,2)</f>
        <v>Sunday</v>
      </c>
      <c r="F397" s="0" t="str">
        <f aca="false">IF((LEN(C397)+LEN(D397))&gt;1,"1","")</f>
        <v/>
      </c>
      <c r="I397" s="3"/>
    </row>
    <row r="398" customFormat="false" ht="12.75" hidden="false" customHeight="false" outlineLevel="0" collapsed="false">
      <c r="A398" s="2" t="n">
        <v>42849</v>
      </c>
      <c r="B398" s="0" t="str">
        <f aca="false">VLOOKUP((WEEKDAY(A398)),Days,2)</f>
        <v>Monday</v>
      </c>
      <c r="F398" s="0" t="str">
        <f aca="false">IF((LEN(C398)+LEN(D398))&gt;1,"1","")</f>
        <v/>
      </c>
      <c r="I398" s="3"/>
    </row>
    <row r="399" customFormat="false" ht="12.75" hidden="false" customHeight="false" outlineLevel="0" collapsed="false">
      <c r="A399" s="2" t="n">
        <v>42850</v>
      </c>
      <c r="B399" s="0" t="str">
        <f aca="false">VLOOKUP((WEEKDAY(A399)),Days,2)</f>
        <v>Tuesday</v>
      </c>
      <c r="D399" s="0" t="s">
        <v>87</v>
      </c>
      <c r="F399" s="0" t="str">
        <f aca="false">IF((LEN(C399)+LEN(D399))&gt;1,"1","")</f>
        <v>1</v>
      </c>
      <c r="I399" s="3"/>
      <c r="L399" s="5"/>
    </row>
    <row r="400" customFormat="false" ht="12.75" hidden="false" customHeight="false" outlineLevel="0" collapsed="false">
      <c r="A400" s="2" t="n">
        <v>42851</v>
      </c>
      <c r="B400" s="0" t="str">
        <f aca="false">VLOOKUP((WEEKDAY(A400)),Days,2)</f>
        <v>Wednesday</v>
      </c>
      <c r="F400" s="0" t="str">
        <f aca="false">IF((LEN(C400)+LEN(D400))&gt;1,"1","")</f>
        <v/>
      </c>
      <c r="I400" s="3"/>
    </row>
    <row r="401" customFormat="false" ht="12.75" hidden="false" customHeight="false" outlineLevel="0" collapsed="false">
      <c r="A401" s="2" t="n">
        <v>42852</v>
      </c>
      <c r="B401" s="0" t="str">
        <f aca="false">VLOOKUP((WEEKDAY(A401)),Days,2)</f>
        <v>Thursday</v>
      </c>
      <c r="C401" s="0" t="s">
        <v>30</v>
      </c>
      <c r="F401" s="0" t="str">
        <f aca="false">IF((LEN(C401)+LEN(D401))&gt;1,"1","")</f>
        <v>1</v>
      </c>
      <c r="I401" s="3"/>
    </row>
    <row r="402" customFormat="false" ht="12.75" hidden="false" customHeight="false" outlineLevel="0" collapsed="false">
      <c r="A402" s="2" t="n">
        <v>42853</v>
      </c>
      <c r="B402" s="0" t="str">
        <f aca="false">VLOOKUP((WEEKDAY(A402)),Days,2)</f>
        <v>Friday</v>
      </c>
      <c r="F402" s="0" t="str">
        <f aca="false">IF((LEN(C402)+LEN(D402))&gt;1,"1","")</f>
        <v/>
      </c>
      <c r="I402" s="3"/>
    </row>
    <row r="403" customFormat="false" ht="12.75" hidden="false" customHeight="false" outlineLevel="0" collapsed="false">
      <c r="A403" s="2" t="n">
        <v>42854</v>
      </c>
      <c r="B403" s="0" t="str">
        <f aca="false">VLOOKUP((WEEKDAY(A403)),Days,2)</f>
        <v>Saturday</v>
      </c>
      <c r="F403" s="0" t="str">
        <f aca="false">IF((LEN(C403)+LEN(D403))&gt;1,"1","")</f>
        <v/>
      </c>
      <c r="I403" s="3"/>
    </row>
    <row r="404" customFormat="false" ht="12.75" hidden="false" customHeight="false" outlineLevel="0" collapsed="false">
      <c r="A404" s="2" t="n">
        <v>42855</v>
      </c>
      <c r="B404" s="0" t="str">
        <f aca="false">VLOOKUP((WEEKDAY(A404)),Days,2)</f>
        <v>Sunday</v>
      </c>
      <c r="F404" s="0" t="str">
        <f aca="false">IF((LEN(C404)+LEN(D404))&gt;1,"1","")</f>
        <v/>
      </c>
      <c r="I404" s="3"/>
    </row>
    <row r="405" customFormat="false" ht="12.75" hidden="false" customHeight="false" outlineLevel="0" collapsed="false">
      <c r="A405" s="2" t="n">
        <v>42856</v>
      </c>
      <c r="B405" s="0" t="str">
        <f aca="false">VLOOKUP((WEEKDAY(A405)),Days,2)</f>
        <v>Monday</v>
      </c>
      <c r="D405" s="0" t="s">
        <v>16</v>
      </c>
      <c r="F405" s="0" t="str">
        <f aca="false">IF((LEN(C405)+LEN(D405))&gt;1,"1","")</f>
        <v>1</v>
      </c>
      <c r="I405" s="3"/>
    </row>
    <row r="406" customFormat="false" ht="12.75" hidden="false" customHeight="false" outlineLevel="0" collapsed="false">
      <c r="A406" s="2" t="n">
        <v>42857</v>
      </c>
      <c r="B406" s="0" t="str">
        <f aca="false">VLOOKUP((WEEKDAY(A406)),Days,2)</f>
        <v>Tuesday</v>
      </c>
      <c r="F406" s="0" t="str">
        <f aca="false">IF((LEN(C406)+LEN(D406))&gt;1,"1","")</f>
        <v/>
      </c>
      <c r="I406" s="3"/>
      <c r="L406" s="5"/>
    </row>
    <row r="407" customFormat="false" ht="12.75" hidden="false" customHeight="false" outlineLevel="0" collapsed="false">
      <c r="A407" s="2" t="n">
        <v>42858</v>
      </c>
      <c r="B407" s="0" t="str">
        <f aca="false">VLOOKUP((WEEKDAY(A407)),Days,2)</f>
        <v>Wednesday</v>
      </c>
      <c r="F407" s="0" t="str">
        <f aca="false">IF((LEN(C407)+LEN(D407))&gt;1,"1","")</f>
        <v/>
      </c>
      <c r="I407" s="3"/>
    </row>
    <row r="408" customFormat="false" ht="12.75" hidden="false" customHeight="false" outlineLevel="0" collapsed="false">
      <c r="A408" s="2" t="n">
        <v>42859</v>
      </c>
      <c r="B408" s="0" t="str">
        <f aca="false">VLOOKUP((WEEKDAY(A408)),Days,2)</f>
        <v>Thursday</v>
      </c>
      <c r="F408" s="0" t="str">
        <f aca="false">IF((LEN(C408)+LEN(D408))&gt;1,"1","")</f>
        <v/>
      </c>
      <c r="I408" s="3"/>
    </row>
    <row r="409" customFormat="false" ht="12.75" hidden="false" customHeight="false" outlineLevel="0" collapsed="false">
      <c r="A409" s="2" t="n">
        <v>42860</v>
      </c>
      <c r="B409" s="0" t="str">
        <f aca="false">VLOOKUP((WEEKDAY(A409)),Days,2)</f>
        <v>Friday</v>
      </c>
      <c r="F409" s="0" t="str">
        <f aca="false">IF((LEN(C409)+LEN(D409))&gt;1,"1","")</f>
        <v/>
      </c>
      <c r="I409" s="3"/>
    </row>
    <row r="410" customFormat="false" ht="12.75" hidden="false" customHeight="false" outlineLevel="0" collapsed="false">
      <c r="A410" s="2" t="n">
        <v>42861</v>
      </c>
      <c r="B410" s="0" t="str">
        <f aca="false">VLOOKUP((WEEKDAY(A410)),Days,2)</f>
        <v>Saturday</v>
      </c>
      <c r="F410" s="0" t="str">
        <f aca="false">IF((LEN(C410)+LEN(D410))&gt;1,"1","")</f>
        <v/>
      </c>
      <c r="I410" s="3"/>
    </row>
    <row r="411" customFormat="false" ht="12.75" hidden="false" customHeight="false" outlineLevel="0" collapsed="false">
      <c r="A411" s="2" t="n">
        <v>42862</v>
      </c>
      <c r="B411" s="0" t="str">
        <f aca="false">VLOOKUP((WEEKDAY(A411)),Days,2)</f>
        <v>Sunday</v>
      </c>
      <c r="F411" s="0" t="str">
        <f aca="false">IF((LEN(C411)+LEN(D411))&gt;1,"1","")</f>
        <v/>
      </c>
      <c r="I411" s="3"/>
    </row>
    <row r="412" customFormat="false" ht="12.75" hidden="false" customHeight="false" outlineLevel="0" collapsed="false">
      <c r="A412" s="2" t="n">
        <v>42863</v>
      </c>
      <c r="B412" s="0" t="str">
        <f aca="false">VLOOKUP((WEEKDAY(A412)),Days,2)</f>
        <v>Monday</v>
      </c>
      <c r="F412" s="0" t="str">
        <f aca="false">IF((LEN(C412)+LEN(D412))&gt;1,"1","")</f>
        <v/>
      </c>
      <c r="I412" s="3"/>
    </row>
    <row r="413" customFormat="false" ht="12.75" hidden="false" customHeight="false" outlineLevel="0" collapsed="false">
      <c r="A413" s="2" t="n">
        <v>42864</v>
      </c>
      <c r="B413" s="0" t="str">
        <f aca="false">VLOOKUP((WEEKDAY(A413)),Days,2)</f>
        <v>Tuesday</v>
      </c>
      <c r="F413" s="0" t="str">
        <f aca="false">IF((LEN(C413)+LEN(D413))&gt;1,"1","")</f>
        <v/>
      </c>
      <c r="I413" s="3"/>
      <c r="L413" s="5"/>
    </row>
    <row r="414" customFormat="false" ht="12.75" hidden="false" customHeight="false" outlineLevel="0" collapsed="false">
      <c r="A414" s="2" t="n">
        <v>42865</v>
      </c>
      <c r="B414" s="0" t="str">
        <f aca="false">VLOOKUP((WEEKDAY(A414)),Days,2)</f>
        <v>Wednesday</v>
      </c>
      <c r="F414" s="0" t="str">
        <f aca="false">IF((LEN(C414)+LEN(D414))&gt;1,"1","")</f>
        <v/>
      </c>
      <c r="I414" s="3"/>
    </row>
    <row r="415" customFormat="false" ht="12.75" hidden="false" customHeight="false" outlineLevel="0" collapsed="false">
      <c r="A415" s="2" t="n">
        <v>42866</v>
      </c>
      <c r="B415" s="0" t="str">
        <f aca="false">VLOOKUP((WEEKDAY(A415)),Days,2)</f>
        <v>Thursday</v>
      </c>
      <c r="F415" s="0" t="str">
        <f aca="false">IF((LEN(C415)+LEN(D415))&gt;1,"1","")</f>
        <v/>
      </c>
      <c r="I415" s="3"/>
    </row>
    <row r="416" customFormat="false" ht="12.75" hidden="false" customHeight="false" outlineLevel="0" collapsed="false">
      <c r="A416" s="2" t="n">
        <v>42867</v>
      </c>
      <c r="B416" s="0" t="str">
        <f aca="false">VLOOKUP((WEEKDAY(A416)),Days,2)</f>
        <v>Friday</v>
      </c>
      <c r="F416" s="0" t="str">
        <f aca="false">IF((LEN(C416)+LEN(D416))&gt;1,"1","")</f>
        <v/>
      </c>
      <c r="I416" s="3"/>
    </row>
    <row r="417" customFormat="false" ht="12.75" hidden="false" customHeight="false" outlineLevel="0" collapsed="false">
      <c r="A417" s="2" t="n">
        <v>42868</v>
      </c>
      <c r="B417" s="0" t="str">
        <f aca="false">VLOOKUP((WEEKDAY(A417)),Days,2)</f>
        <v>Saturday</v>
      </c>
      <c r="F417" s="0" t="str">
        <f aca="false">IF((LEN(C417)+LEN(D417))&gt;1,"1","")</f>
        <v/>
      </c>
      <c r="I417" s="3"/>
    </row>
    <row r="418" customFormat="false" ht="12.75" hidden="false" customHeight="false" outlineLevel="0" collapsed="false">
      <c r="A418" s="2" t="n">
        <v>42869</v>
      </c>
      <c r="B418" s="0" t="str">
        <f aca="false">VLOOKUP((WEEKDAY(A418)),Days,2)</f>
        <v>Sunday</v>
      </c>
      <c r="F418" s="0" t="str">
        <f aca="false">IF((LEN(C418)+LEN(D418))&gt;1,"1","")</f>
        <v/>
      </c>
      <c r="I418" s="3"/>
    </row>
    <row r="419" customFormat="false" ht="12.75" hidden="false" customHeight="false" outlineLevel="0" collapsed="false">
      <c r="A419" s="2" t="n">
        <v>42870</v>
      </c>
      <c r="B419" s="0" t="str">
        <f aca="false">VLOOKUP((WEEKDAY(A419)),Days,2)</f>
        <v>Monday</v>
      </c>
      <c r="F419" s="0" t="str">
        <f aca="false">IF((LEN(C419)+LEN(D419))&gt;1,"1","")</f>
        <v/>
      </c>
      <c r="I419" s="3"/>
    </row>
    <row r="420" customFormat="false" ht="12.75" hidden="false" customHeight="false" outlineLevel="0" collapsed="false">
      <c r="A420" s="2" t="n">
        <v>42871</v>
      </c>
      <c r="B420" s="0" t="str">
        <f aca="false">VLOOKUP((WEEKDAY(A420)),Days,2)</f>
        <v>Tuesday</v>
      </c>
      <c r="F420" s="0" t="str">
        <f aca="false">IF((LEN(C420)+LEN(D420))&gt;1,"1","")</f>
        <v/>
      </c>
      <c r="I420" s="3"/>
      <c r="L420" s="5"/>
    </row>
    <row r="421" customFormat="false" ht="12.75" hidden="false" customHeight="false" outlineLevel="0" collapsed="false">
      <c r="A421" s="2" t="n">
        <v>42872</v>
      </c>
      <c r="B421" s="0" t="str">
        <f aca="false">VLOOKUP((WEEKDAY(A421)),Days,2)</f>
        <v>Wednesday</v>
      </c>
      <c r="F421" s="0" t="str">
        <f aca="false">IF((LEN(C421)+LEN(D421))&gt;1,"1","")</f>
        <v/>
      </c>
      <c r="I421" s="3"/>
    </row>
    <row r="422" customFormat="false" ht="12.75" hidden="false" customHeight="false" outlineLevel="0" collapsed="false">
      <c r="A422" s="2" t="n">
        <v>42873</v>
      </c>
      <c r="B422" s="0" t="str">
        <f aca="false">VLOOKUP((WEEKDAY(A422)),Days,2)</f>
        <v>Thursday</v>
      </c>
      <c r="F422" s="0" t="str">
        <f aca="false">IF((LEN(C422)+LEN(D422))&gt;1,"1","")</f>
        <v/>
      </c>
      <c r="I422" s="3"/>
    </row>
    <row r="423" customFormat="false" ht="12.75" hidden="false" customHeight="false" outlineLevel="0" collapsed="false">
      <c r="A423" s="2" t="n">
        <v>42874</v>
      </c>
      <c r="B423" s="0" t="str">
        <f aca="false">VLOOKUP((WEEKDAY(A423)),Days,2)</f>
        <v>Friday</v>
      </c>
      <c r="F423" s="0" t="str">
        <f aca="false">IF((LEN(C423)+LEN(D423))&gt;1,"1","")</f>
        <v/>
      </c>
      <c r="I423" s="3"/>
    </row>
    <row r="424" customFormat="false" ht="12.75" hidden="false" customHeight="false" outlineLevel="0" collapsed="false">
      <c r="A424" s="2" t="n">
        <v>42875</v>
      </c>
      <c r="B424" s="0" t="str">
        <f aca="false">VLOOKUP((WEEKDAY(A424)),Days,2)</f>
        <v>Saturday</v>
      </c>
      <c r="F424" s="0" t="str">
        <f aca="false">IF((LEN(C424)+LEN(D424))&gt;1,"1","")</f>
        <v/>
      </c>
      <c r="I424" s="3"/>
    </row>
    <row r="425" customFormat="false" ht="12.75" hidden="false" customHeight="false" outlineLevel="0" collapsed="false">
      <c r="A425" s="2" t="n">
        <v>42876</v>
      </c>
      <c r="B425" s="0" t="str">
        <f aca="false">VLOOKUP((WEEKDAY(A425)),Days,2)</f>
        <v>Sunday</v>
      </c>
      <c r="F425" s="0" t="str">
        <f aca="false">IF((LEN(C425)+LEN(D425))&gt;1,"1","")</f>
        <v/>
      </c>
      <c r="I425" s="3"/>
    </row>
    <row r="426" customFormat="false" ht="12.75" hidden="false" customHeight="false" outlineLevel="0" collapsed="false">
      <c r="A426" s="2" t="n">
        <v>42877</v>
      </c>
      <c r="B426" s="0" t="str">
        <f aca="false">VLOOKUP((WEEKDAY(A426)),Days,2)</f>
        <v>Monday</v>
      </c>
      <c r="F426" s="0" t="str">
        <f aca="false">IF((LEN(C426)+LEN(D426))&gt;1,"1","")</f>
        <v/>
      </c>
      <c r="I426" s="3"/>
    </row>
    <row r="427" customFormat="false" ht="12.75" hidden="false" customHeight="false" outlineLevel="0" collapsed="false">
      <c r="A427" s="2" t="n">
        <v>42878</v>
      </c>
      <c r="B427" s="0" t="str">
        <f aca="false">VLOOKUP((WEEKDAY(A427)),Days,2)</f>
        <v>Tuesday</v>
      </c>
      <c r="F427" s="0" t="str">
        <f aca="false">IF((LEN(C427)+LEN(D427))&gt;1,"1","")</f>
        <v/>
      </c>
      <c r="I427" s="3"/>
      <c r="L427" s="5"/>
    </row>
    <row r="428" customFormat="false" ht="12.75" hidden="false" customHeight="false" outlineLevel="0" collapsed="false">
      <c r="A428" s="2" t="n">
        <v>42879</v>
      </c>
      <c r="B428" s="0" t="str">
        <f aca="false">VLOOKUP((WEEKDAY(A428)),Days,2)</f>
        <v>Wednesday</v>
      </c>
      <c r="F428" s="0" t="str">
        <f aca="false">IF((LEN(C428)+LEN(D428))&gt;1,"1","")</f>
        <v/>
      </c>
      <c r="I428" s="3"/>
    </row>
    <row r="429" customFormat="false" ht="12.75" hidden="false" customHeight="false" outlineLevel="0" collapsed="false">
      <c r="A429" s="2" t="n">
        <v>42880</v>
      </c>
      <c r="B429" s="0" t="str">
        <f aca="false">VLOOKUP((WEEKDAY(A429)),Days,2)</f>
        <v>Thursday</v>
      </c>
      <c r="F429" s="0" t="str">
        <f aca="false">IF((LEN(C429)+LEN(D429))&gt;1,"1","")</f>
        <v/>
      </c>
      <c r="I429" s="3"/>
    </row>
    <row r="430" customFormat="false" ht="12.75" hidden="false" customHeight="false" outlineLevel="0" collapsed="false">
      <c r="A430" s="2" t="n">
        <v>42881</v>
      </c>
      <c r="B430" s="0" t="str">
        <f aca="false">VLOOKUP((WEEKDAY(A430)),Days,2)</f>
        <v>Friday</v>
      </c>
      <c r="F430" s="0" t="str">
        <f aca="false">IF((LEN(C430)+LEN(D430))&gt;1,"1","")</f>
        <v/>
      </c>
      <c r="I430" s="3"/>
    </row>
    <row r="431" customFormat="false" ht="12.75" hidden="false" customHeight="false" outlineLevel="0" collapsed="false">
      <c r="A431" s="2" t="n">
        <v>42882</v>
      </c>
      <c r="B431" s="0" t="str">
        <f aca="false">VLOOKUP((WEEKDAY(A431)),Days,2)</f>
        <v>Saturday</v>
      </c>
      <c r="F431" s="0" t="str">
        <f aca="false">IF((LEN(C431)+LEN(D431))&gt;1,"1","")</f>
        <v/>
      </c>
      <c r="I431" s="3"/>
    </row>
    <row r="432" customFormat="false" ht="12.75" hidden="false" customHeight="false" outlineLevel="0" collapsed="false">
      <c r="A432" s="2" t="n">
        <v>42883</v>
      </c>
      <c r="B432" s="0" t="str">
        <f aca="false">VLOOKUP((WEEKDAY(A432)),Days,2)</f>
        <v>Sunday</v>
      </c>
      <c r="F432" s="0" t="str">
        <f aca="false">IF((LEN(C432)+LEN(D432))&gt;1,"1","")</f>
        <v/>
      </c>
      <c r="I432" s="3"/>
    </row>
    <row r="433" customFormat="false" ht="12.75" hidden="false" customHeight="false" outlineLevel="0" collapsed="false">
      <c r="A433" s="2" t="n">
        <v>42884</v>
      </c>
      <c r="B433" s="0" t="str">
        <f aca="false">VLOOKUP((WEEKDAY(A433)),Days,2)</f>
        <v>Monday</v>
      </c>
      <c r="D433" s="0" t="s">
        <v>16</v>
      </c>
      <c r="F433" s="0" t="str">
        <f aca="false">IF((LEN(C433)+LEN(D433))&gt;1,"1","")</f>
        <v>1</v>
      </c>
      <c r="I433" s="3"/>
    </row>
    <row r="434" customFormat="false" ht="12.75" hidden="false" customHeight="false" outlineLevel="0" collapsed="false">
      <c r="A434" s="2" t="n">
        <v>42885</v>
      </c>
      <c r="B434" s="0" t="str">
        <f aca="false">VLOOKUP((WEEKDAY(A434)),Days,2)</f>
        <v>Tuesday</v>
      </c>
      <c r="F434" s="0" t="str">
        <f aca="false">IF((LEN(C434)+LEN(D434))&gt;1,"1","")</f>
        <v/>
      </c>
      <c r="I434" s="3"/>
      <c r="L434" s="5"/>
    </row>
    <row r="435" customFormat="false" ht="12.75" hidden="false" customHeight="false" outlineLevel="0" collapsed="false">
      <c r="A435" s="2" t="n">
        <v>42886</v>
      </c>
      <c r="B435" s="0" t="str">
        <f aca="false">VLOOKUP((WEEKDAY(A435)),Days,2)</f>
        <v>Wednesday</v>
      </c>
      <c r="F435" s="0" t="str">
        <f aca="false">IF((LEN(C435)+LEN(D435))&gt;1,"1","")</f>
        <v/>
      </c>
      <c r="I435" s="3"/>
    </row>
    <row r="436" customFormat="false" ht="12.75" hidden="false" customHeight="false" outlineLevel="0" collapsed="false">
      <c r="A436" s="2" t="n">
        <v>42887</v>
      </c>
      <c r="B436" s="0" t="str">
        <f aca="false">VLOOKUP((WEEKDAY(A436)),Days,2)</f>
        <v>Thursday</v>
      </c>
      <c r="F436" s="0" t="str">
        <f aca="false">IF((LEN(C436)+LEN(D436))&gt;1,"1","")</f>
        <v/>
      </c>
      <c r="I436" s="3"/>
    </row>
    <row r="437" customFormat="false" ht="12.75" hidden="false" customHeight="false" outlineLevel="0" collapsed="false">
      <c r="A437" s="2" t="n">
        <v>42888</v>
      </c>
      <c r="B437" s="0" t="str">
        <f aca="false">VLOOKUP((WEEKDAY(A437)),Days,2)</f>
        <v>Friday</v>
      </c>
      <c r="F437" s="0" t="str">
        <f aca="false">IF((LEN(C437)+LEN(D437))&gt;1,"1","")</f>
        <v/>
      </c>
      <c r="I437" s="3"/>
    </row>
    <row r="438" customFormat="false" ht="12.75" hidden="false" customHeight="false" outlineLevel="0" collapsed="false">
      <c r="A438" s="2" t="n">
        <v>42889</v>
      </c>
      <c r="B438" s="0" t="str">
        <f aca="false">VLOOKUP((WEEKDAY(A438)),Days,2)</f>
        <v>Saturday</v>
      </c>
      <c r="F438" s="0" t="str">
        <f aca="false">IF((LEN(C438)+LEN(D438))&gt;1,"1","")</f>
        <v/>
      </c>
      <c r="I438" s="3"/>
    </row>
    <row r="439" customFormat="false" ht="12.75" hidden="false" customHeight="false" outlineLevel="0" collapsed="false">
      <c r="A439" s="2" t="n">
        <v>42890</v>
      </c>
      <c r="B439" s="0" t="str">
        <f aca="false">VLOOKUP((WEEKDAY(A439)),Days,2)</f>
        <v>Sunday</v>
      </c>
      <c r="F439" s="0" t="str">
        <f aca="false">IF((LEN(C439)+LEN(D439))&gt;1,"1","")</f>
        <v/>
      </c>
      <c r="I439" s="3"/>
    </row>
    <row r="440" customFormat="false" ht="12.75" hidden="false" customHeight="false" outlineLevel="0" collapsed="false">
      <c r="A440" s="2" t="n">
        <v>42891</v>
      </c>
      <c r="B440" s="0" t="str">
        <f aca="false">VLOOKUP((WEEKDAY(A440)),Days,2)</f>
        <v>Monday</v>
      </c>
      <c r="D440" s="5" t="s">
        <v>88</v>
      </c>
      <c r="F440" s="0" t="str">
        <f aca="false">IF((LEN(C440)+LEN(D440))&gt;1,"1","")</f>
        <v>1</v>
      </c>
      <c r="I440" s="3"/>
    </row>
    <row r="441" customFormat="false" ht="12.75" hidden="false" customHeight="false" outlineLevel="0" collapsed="false">
      <c r="A441" s="2" t="n">
        <v>42892</v>
      </c>
      <c r="B441" s="0" t="str">
        <f aca="false">VLOOKUP((WEEKDAY(A441)),Days,2)</f>
        <v>Tuesday</v>
      </c>
      <c r="F441" s="0" t="str">
        <f aca="false">IF((LEN(C441)+LEN(D441))&gt;1,"1","")</f>
        <v/>
      </c>
      <c r="I441" s="3"/>
      <c r="L441" s="5"/>
    </row>
    <row r="442" customFormat="false" ht="12.75" hidden="false" customHeight="false" outlineLevel="0" collapsed="false">
      <c r="A442" s="2" t="n">
        <v>42893</v>
      </c>
      <c r="B442" s="0" t="str">
        <f aca="false">VLOOKUP((WEEKDAY(A442)),Days,2)</f>
        <v>Wednesday</v>
      </c>
      <c r="D442" s="5" t="s">
        <v>89</v>
      </c>
      <c r="F442" s="0" t="str">
        <f aca="false">IF((LEN(C442)+LEN(D442))&gt;1,"1","")</f>
        <v>1</v>
      </c>
      <c r="I442" s="3"/>
    </row>
    <row r="443" customFormat="false" ht="12.75" hidden="false" customHeight="false" outlineLevel="0" collapsed="false">
      <c r="A443" s="2" t="n">
        <v>42894</v>
      </c>
      <c r="B443" s="0" t="str">
        <f aca="false">VLOOKUP((WEEKDAY(A443)),Days,2)</f>
        <v>Thursday</v>
      </c>
      <c r="F443" s="0" t="str">
        <f aca="false">IF((LEN(C443)+LEN(D443))&gt;1,"1","")</f>
        <v/>
      </c>
      <c r="I443" s="3"/>
    </row>
    <row r="444" customFormat="false" ht="12.75" hidden="false" customHeight="false" outlineLevel="0" collapsed="false">
      <c r="A444" s="2" t="n">
        <v>42895</v>
      </c>
      <c r="B444" s="0" t="str">
        <f aca="false">VLOOKUP((WEEKDAY(A444)),Days,2)</f>
        <v>Friday</v>
      </c>
      <c r="F444" s="0" t="str">
        <f aca="false">IF((LEN(C444)+LEN(D444))&gt;1,"1","")</f>
        <v/>
      </c>
      <c r="I444" s="3"/>
    </row>
    <row r="445" customFormat="false" ht="12.75" hidden="false" customHeight="false" outlineLevel="0" collapsed="false">
      <c r="A445" s="2" t="n">
        <v>42896</v>
      </c>
      <c r="B445" s="0" t="str">
        <f aca="false">VLOOKUP((WEEKDAY(A445)),Days,2)</f>
        <v>Saturday</v>
      </c>
      <c r="F445" s="0" t="str">
        <f aca="false">IF((LEN(C445)+LEN(D445))&gt;1,"1","")</f>
        <v/>
      </c>
      <c r="I445" s="3"/>
    </row>
    <row r="446" customFormat="false" ht="12.75" hidden="false" customHeight="false" outlineLevel="0" collapsed="false">
      <c r="A446" s="2" t="n">
        <v>42897</v>
      </c>
      <c r="B446" s="0" t="str">
        <f aca="false">VLOOKUP((WEEKDAY(A446)),Days,2)</f>
        <v>Sunday</v>
      </c>
      <c r="F446" s="0" t="str">
        <f aca="false">IF((LEN(C446)+LEN(D446))&gt;1,"1","")</f>
        <v/>
      </c>
      <c r="I446" s="3"/>
    </row>
    <row r="447" customFormat="false" ht="12.75" hidden="false" customHeight="false" outlineLevel="0" collapsed="false">
      <c r="A447" s="2" t="n">
        <v>42898</v>
      </c>
      <c r="B447" s="0" t="str">
        <f aca="false">VLOOKUP((WEEKDAY(A447)),Days,2)</f>
        <v>Monday</v>
      </c>
      <c r="D447" s="5" t="s">
        <v>88</v>
      </c>
      <c r="F447" s="0" t="str">
        <f aca="false">IF((LEN(C447)+LEN(D447))&gt;1,"1","")</f>
        <v>1</v>
      </c>
      <c r="I447" s="3"/>
    </row>
    <row r="448" customFormat="false" ht="12.75" hidden="false" customHeight="false" outlineLevel="0" collapsed="false">
      <c r="A448" s="2" t="n">
        <v>42899</v>
      </c>
      <c r="B448" s="0" t="str">
        <f aca="false">VLOOKUP((WEEKDAY(A448)),Days,2)</f>
        <v>Tuesday</v>
      </c>
      <c r="F448" s="0" t="str">
        <f aca="false">IF((LEN(C448)+LEN(D448))&gt;1,"1","")</f>
        <v/>
      </c>
      <c r="I448" s="3"/>
      <c r="L448" s="5"/>
    </row>
    <row r="449" customFormat="false" ht="12.75" hidden="false" customHeight="false" outlineLevel="0" collapsed="false">
      <c r="A449" s="2" t="n">
        <v>42900</v>
      </c>
      <c r="B449" s="0" t="str">
        <f aca="false">VLOOKUP((WEEKDAY(A449)),Days,2)</f>
        <v>Wednesday</v>
      </c>
      <c r="D449" s="5" t="s">
        <v>89</v>
      </c>
      <c r="F449" s="0" t="str">
        <f aca="false">IF((LEN(C449)+LEN(D449))&gt;1,"1","")</f>
        <v>1</v>
      </c>
      <c r="I449" s="3"/>
    </row>
    <row r="450" customFormat="false" ht="12.75" hidden="false" customHeight="false" outlineLevel="0" collapsed="false">
      <c r="A450" s="2" t="n">
        <v>42901</v>
      </c>
      <c r="B450" s="0" t="str">
        <f aca="false">VLOOKUP((WEEKDAY(A450)),Days,2)</f>
        <v>Thursday</v>
      </c>
      <c r="F450" s="0" t="str">
        <f aca="false">IF((LEN(C450)+LEN(D450))&gt;1,"1","")</f>
        <v/>
      </c>
      <c r="I450" s="3"/>
    </row>
    <row r="451" customFormat="false" ht="12.75" hidden="false" customHeight="false" outlineLevel="0" collapsed="false">
      <c r="A451" s="2" t="n">
        <v>42902</v>
      </c>
      <c r="B451" s="0" t="str">
        <f aca="false">VLOOKUP((WEEKDAY(A451)),Days,2)</f>
        <v>Friday</v>
      </c>
      <c r="F451" s="0" t="str">
        <f aca="false">IF((LEN(C451)+LEN(D451))&gt;1,"1","")</f>
        <v/>
      </c>
      <c r="I451" s="3"/>
    </row>
    <row r="452" customFormat="false" ht="12.75" hidden="false" customHeight="false" outlineLevel="0" collapsed="false">
      <c r="A452" s="2" t="n">
        <v>42903</v>
      </c>
      <c r="B452" s="0" t="str">
        <f aca="false">VLOOKUP((WEEKDAY(A452)),Days,2)</f>
        <v>Saturday</v>
      </c>
      <c r="F452" s="0" t="str">
        <f aca="false">IF((LEN(C452)+LEN(D452))&gt;1,"1","")</f>
        <v/>
      </c>
      <c r="I452" s="3"/>
    </row>
    <row r="453" customFormat="false" ht="12.75" hidden="false" customHeight="false" outlineLevel="0" collapsed="false">
      <c r="A453" s="2" t="n">
        <v>42904</v>
      </c>
      <c r="B453" s="0" t="str">
        <f aca="false">VLOOKUP((WEEKDAY(A453)),Days,2)</f>
        <v>Sunday</v>
      </c>
      <c r="F453" s="0" t="str">
        <f aca="false">IF((LEN(C453)+LEN(D453))&gt;1,"1","")</f>
        <v/>
      </c>
      <c r="I453" s="3"/>
    </row>
    <row r="454" customFormat="false" ht="12.75" hidden="false" customHeight="false" outlineLevel="0" collapsed="false">
      <c r="A454" s="2"/>
      <c r="I454" s="3"/>
    </row>
    <row r="455" customFormat="false" ht="12.75" hidden="false" customHeight="false" outlineLevel="0" collapsed="false">
      <c r="A455" s="2"/>
      <c r="I455" s="3"/>
      <c r="L455" s="5"/>
    </row>
    <row r="456" customFormat="false" ht="12.75" hidden="false" customHeight="false" outlineLevel="0" collapsed="false">
      <c r="A456" s="2"/>
      <c r="I456" s="3"/>
    </row>
    <row r="457" customFormat="false" ht="12.75" hidden="false" customHeight="false" outlineLevel="0" collapsed="false">
      <c r="A457" s="2"/>
      <c r="I457" s="3"/>
    </row>
    <row r="458" customFormat="false" ht="12.75" hidden="false" customHeight="false" outlineLevel="0" collapsed="false">
      <c r="A458" s="2"/>
      <c r="I458" s="3"/>
    </row>
    <row r="459" customFormat="false" ht="12.75" hidden="false" customHeight="false" outlineLevel="0" collapsed="false">
      <c r="A459" s="2"/>
      <c r="I459" s="3"/>
    </row>
    <row r="460" customFormat="false" ht="12.75" hidden="false" customHeight="false" outlineLevel="0" collapsed="false">
      <c r="A460" s="2"/>
      <c r="I460" s="3"/>
    </row>
    <row r="461" customFormat="false" ht="12.75" hidden="false" customHeight="false" outlineLevel="0" collapsed="false">
      <c r="A461" s="2"/>
      <c r="I461" s="3"/>
    </row>
    <row r="462" customFormat="false" ht="12.75" hidden="false" customHeight="false" outlineLevel="0" collapsed="false">
      <c r="A462" s="2"/>
      <c r="I462" s="3"/>
      <c r="L462" s="5"/>
    </row>
    <row r="463" customFormat="false" ht="12.75" hidden="false" customHeight="false" outlineLevel="0" collapsed="false">
      <c r="A463" s="2"/>
      <c r="I463" s="3"/>
    </row>
    <row r="464" customFormat="false" ht="12.75" hidden="false" customHeight="false" outlineLevel="0" collapsed="false">
      <c r="A464" s="2"/>
      <c r="I464" s="3"/>
    </row>
    <row r="465" customFormat="false" ht="12.75" hidden="false" customHeight="false" outlineLevel="0" collapsed="false">
      <c r="A465" s="2"/>
      <c r="I465" s="3"/>
    </row>
    <row r="466" customFormat="false" ht="12.75" hidden="false" customHeight="false" outlineLevel="0" collapsed="false">
      <c r="A466" s="2"/>
      <c r="I466" s="3"/>
    </row>
    <row r="467" customFormat="false" ht="12.75" hidden="false" customHeight="false" outlineLevel="0" collapsed="false">
      <c r="A467" s="2"/>
      <c r="I467" s="3"/>
    </row>
    <row r="468" customFormat="false" ht="12.75" hidden="false" customHeight="false" outlineLevel="0" collapsed="false">
      <c r="A468" s="2"/>
      <c r="I468" s="3"/>
    </row>
    <row r="469" customFormat="false" ht="12.75" hidden="false" customHeight="false" outlineLevel="0" collapsed="false">
      <c r="A469" s="2"/>
      <c r="I469" s="3"/>
      <c r="L469" s="5"/>
    </row>
    <row r="470" customFormat="false" ht="12.75" hidden="false" customHeight="false" outlineLevel="0" collapsed="false">
      <c r="A470" s="2"/>
      <c r="I470" s="3"/>
    </row>
    <row r="471" customFormat="false" ht="12.75" hidden="false" customHeight="false" outlineLevel="0" collapsed="false">
      <c r="A471" s="2"/>
      <c r="I471" s="3"/>
    </row>
    <row r="472" customFormat="false" ht="12.75" hidden="false" customHeight="false" outlineLevel="0" collapsed="false">
      <c r="A472" s="2"/>
      <c r="I472" s="3"/>
    </row>
    <row r="473" customFormat="false" ht="12.75" hidden="false" customHeight="false" outlineLevel="0" collapsed="false">
      <c r="A473" s="2"/>
      <c r="I473" s="3"/>
    </row>
    <row r="474" customFormat="false" ht="12.75" hidden="false" customHeight="false" outlineLevel="0" collapsed="false">
      <c r="A474" s="2"/>
      <c r="I474" s="3"/>
    </row>
    <row r="475" customFormat="false" ht="12.75" hidden="false" customHeight="false" outlineLevel="0" collapsed="false">
      <c r="A475" s="2"/>
      <c r="I475" s="3"/>
    </row>
    <row r="476" customFormat="false" ht="12.75" hidden="false" customHeight="false" outlineLevel="0" collapsed="false">
      <c r="A476" s="2"/>
      <c r="I476" s="3"/>
    </row>
    <row r="477" customFormat="false" ht="12.75" hidden="false" customHeight="false" outlineLevel="0" collapsed="false">
      <c r="A477" s="2"/>
      <c r="I477" s="3"/>
    </row>
    <row r="478" customFormat="false" ht="12.75" hidden="false" customHeight="false" outlineLevel="0" collapsed="false">
      <c r="A478" s="2"/>
      <c r="I478" s="3"/>
    </row>
    <row r="479" customFormat="false" ht="12.75" hidden="false" customHeight="false" outlineLevel="0" collapsed="false">
      <c r="A479" s="2"/>
      <c r="I479" s="3"/>
    </row>
    <row r="480" customFormat="false" ht="12.75" hidden="false" customHeight="false" outlineLevel="0" collapsed="false">
      <c r="A480" s="2"/>
      <c r="I480" s="3"/>
    </row>
    <row r="481" customFormat="false" ht="12.75" hidden="false" customHeight="false" outlineLevel="0" collapsed="false">
      <c r="A481" s="2"/>
      <c r="I481" s="3"/>
    </row>
    <row r="482" customFormat="false" ht="12.75" hidden="false" customHeight="false" outlineLevel="0" collapsed="false">
      <c r="A482" s="2"/>
      <c r="I482" s="3"/>
    </row>
    <row r="483" customFormat="false" ht="12.75" hidden="false" customHeight="false" outlineLevel="0" collapsed="false">
      <c r="A483" s="2"/>
      <c r="I483" s="3"/>
    </row>
    <row r="484" customFormat="false" ht="12.75" hidden="false" customHeight="false" outlineLevel="0" collapsed="false">
      <c r="A484" s="2"/>
      <c r="I484" s="3"/>
    </row>
    <row r="485" customFormat="false" ht="12.75" hidden="false" customHeight="false" outlineLevel="0" collapsed="false">
      <c r="A485" s="2"/>
      <c r="I485" s="3"/>
    </row>
    <row r="486" customFormat="false" ht="12.75" hidden="false" customHeight="false" outlineLevel="0" collapsed="false">
      <c r="A486" s="2"/>
      <c r="I486" s="3"/>
    </row>
    <row r="487" customFormat="false" ht="12.75" hidden="false" customHeight="false" outlineLevel="0" collapsed="false">
      <c r="A487" s="2"/>
      <c r="I487" s="3"/>
    </row>
    <row r="488" customFormat="false" ht="12.75" hidden="false" customHeight="false" outlineLevel="0" collapsed="false">
      <c r="A488" s="2"/>
      <c r="I488" s="3"/>
    </row>
    <row r="489" customFormat="false" ht="12.75" hidden="false" customHeight="false" outlineLevel="0" collapsed="false">
      <c r="A489" s="2"/>
      <c r="I489" s="3"/>
    </row>
    <row r="490" customFormat="false" ht="12.75" hidden="false" customHeight="false" outlineLevel="0" collapsed="false">
      <c r="A490" s="2"/>
      <c r="I490" s="3"/>
    </row>
    <row r="491" customFormat="false" ht="12.75" hidden="false" customHeight="false" outlineLevel="0" collapsed="false">
      <c r="A491" s="2"/>
      <c r="I491" s="3"/>
    </row>
    <row r="492" customFormat="false" ht="12.75" hidden="false" customHeight="false" outlineLevel="0" collapsed="false">
      <c r="A492" s="2"/>
      <c r="I492" s="3"/>
    </row>
    <row r="493" customFormat="false" ht="12.75" hidden="false" customHeight="false" outlineLevel="0" collapsed="false">
      <c r="A493" s="2"/>
      <c r="I493" s="3"/>
    </row>
    <row r="494" customFormat="false" ht="12.75" hidden="false" customHeight="false" outlineLevel="0" collapsed="false">
      <c r="A494" s="2"/>
      <c r="I494" s="3"/>
    </row>
    <row r="495" customFormat="false" ht="12.75" hidden="false" customHeight="false" outlineLevel="0" collapsed="false">
      <c r="A495" s="2"/>
      <c r="I495" s="3"/>
    </row>
    <row r="496" customFormat="false" ht="12.75" hidden="false" customHeight="false" outlineLevel="0" collapsed="false">
      <c r="A496" s="2"/>
      <c r="I496" s="3"/>
    </row>
    <row r="497" customFormat="false" ht="12.75" hidden="false" customHeight="false" outlineLevel="0" collapsed="false">
      <c r="A497" s="2"/>
      <c r="I497" s="3"/>
    </row>
    <row r="498" customFormat="false" ht="12.75" hidden="false" customHeight="false" outlineLevel="0" collapsed="false">
      <c r="A498" s="2"/>
      <c r="I498" s="3"/>
    </row>
    <row r="499" customFormat="false" ht="12.75" hidden="false" customHeight="false" outlineLevel="0" collapsed="false">
      <c r="A499" s="2"/>
      <c r="I499" s="3"/>
    </row>
    <row r="500" customFormat="false" ht="12.75" hidden="false" customHeight="false" outlineLevel="0" collapsed="false">
      <c r="A500" s="2"/>
      <c r="I500" s="3"/>
    </row>
    <row r="501" customFormat="false" ht="12.75" hidden="false" customHeight="false" outlineLevel="0" collapsed="false">
      <c r="A501" s="2"/>
      <c r="I501" s="3"/>
    </row>
    <row r="502" customFormat="false" ht="12.75" hidden="false" customHeight="false" outlineLevel="0" collapsed="false">
      <c r="A502" s="2"/>
      <c r="I502" s="3"/>
    </row>
    <row r="503" customFormat="false" ht="12.75" hidden="false" customHeight="false" outlineLevel="0" collapsed="false">
      <c r="A503" s="2"/>
      <c r="I503" s="3"/>
    </row>
    <row r="504" customFormat="false" ht="12.75" hidden="false" customHeight="false" outlineLevel="0" collapsed="false">
      <c r="A504" s="2"/>
      <c r="I504" s="3"/>
    </row>
    <row r="505" customFormat="false" ht="12.75" hidden="false" customHeight="false" outlineLevel="0" collapsed="false">
      <c r="A505" s="2"/>
      <c r="I505" s="3"/>
    </row>
    <row r="506" customFormat="false" ht="12.75" hidden="false" customHeight="false" outlineLevel="0" collapsed="false">
      <c r="A506" s="2"/>
      <c r="I506" s="3"/>
    </row>
    <row r="507" customFormat="false" ht="12.75" hidden="false" customHeight="false" outlineLevel="0" collapsed="false">
      <c r="A507" s="2"/>
      <c r="I507" s="3"/>
    </row>
    <row r="508" customFormat="false" ht="12.75" hidden="false" customHeight="false" outlineLevel="0" collapsed="false">
      <c r="A508" s="2"/>
      <c r="I508" s="3"/>
    </row>
    <row r="509" customFormat="false" ht="12.75" hidden="false" customHeight="false" outlineLevel="0" collapsed="false">
      <c r="A509" s="2"/>
      <c r="I509" s="3"/>
    </row>
    <row r="510" customFormat="false" ht="12.75" hidden="false" customHeight="false" outlineLevel="0" collapsed="false">
      <c r="A510" s="2"/>
      <c r="I510" s="3"/>
    </row>
    <row r="511" customFormat="false" ht="12.75" hidden="false" customHeight="false" outlineLevel="0" collapsed="false">
      <c r="A511" s="2"/>
      <c r="I511" s="3"/>
    </row>
    <row r="512" customFormat="false" ht="12.75" hidden="false" customHeight="false" outlineLevel="0" collapsed="false">
      <c r="A512" s="2"/>
      <c r="I512" s="3"/>
    </row>
    <row r="513" customFormat="false" ht="12.75" hidden="false" customHeight="false" outlineLevel="0" collapsed="false">
      <c r="A513" s="2"/>
      <c r="I513" s="3"/>
    </row>
    <row r="514" customFormat="false" ht="12.75" hidden="false" customHeight="false" outlineLevel="0" collapsed="false">
      <c r="A514" s="2"/>
      <c r="I514" s="3"/>
    </row>
    <row r="515" customFormat="false" ht="12.75" hidden="false" customHeight="false" outlineLevel="0" collapsed="false">
      <c r="A515" s="2"/>
      <c r="I515" s="3"/>
    </row>
    <row r="516" customFormat="false" ht="12.75" hidden="false" customHeight="false" outlineLevel="0" collapsed="false">
      <c r="A516" s="2"/>
      <c r="I516" s="3"/>
    </row>
    <row r="517" customFormat="false" ht="12.75" hidden="false" customHeight="false" outlineLevel="0" collapsed="false">
      <c r="A517" s="2"/>
      <c r="I517" s="3"/>
    </row>
    <row r="518" customFormat="false" ht="12.75" hidden="false" customHeight="false" outlineLevel="0" collapsed="false">
      <c r="A518" s="2"/>
      <c r="I518" s="3"/>
    </row>
    <row r="519" customFormat="false" ht="12.75" hidden="false" customHeight="false" outlineLevel="0" collapsed="false">
      <c r="A519" s="2"/>
      <c r="I519" s="3"/>
    </row>
    <row r="520" customFormat="false" ht="12.75" hidden="false" customHeight="false" outlineLevel="0" collapsed="false">
      <c r="A520" s="2"/>
      <c r="I520" s="3"/>
    </row>
    <row r="521" customFormat="false" ht="12.75" hidden="false" customHeight="false" outlineLevel="0" collapsed="false">
      <c r="A521" s="2"/>
      <c r="I521" s="3"/>
    </row>
    <row r="522" customFormat="false" ht="12.75" hidden="false" customHeight="false" outlineLevel="0" collapsed="false">
      <c r="A522" s="2"/>
      <c r="I522" s="3"/>
    </row>
    <row r="523" customFormat="false" ht="12.75" hidden="false" customHeight="false" outlineLevel="0" collapsed="false">
      <c r="A523" s="2"/>
      <c r="I523" s="3"/>
    </row>
    <row r="524" customFormat="false" ht="12.75" hidden="false" customHeight="false" outlineLevel="0" collapsed="false">
      <c r="A524" s="2"/>
      <c r="I524" s="3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56"/>
    <col collapsed="false" customWidth="true" hidden="false" outlineLevel="0" max="4" min="4" style="0" width="3.28"/>
  </cols>
  <sheetData>
    <row r="4" customFormat="false" ht="12.75" hidden="false" customHeight="false" outlineLevel="0" collapsed="false">
      <c r="C4" s="0" t="s">
        <v>90</v>
      </c>
      <c r="D4" s="0" t="s">
        <v>91</v>
      </c>
      <c r="H4" s="0" t="s">
        <v>90</v>
      </c>
    </row>
    <row r="5" customFormat="false" ht="12.75" hidden="false" customHeight="false" outlineLevel="0" collapsed="false">
      <c r="C5" s="0" t="s">
        <v>92</v>
      </c>
      <c r="D5" s="0" t="s">
        <v>93</v>
      </c>
    </row>
    <row r="6" customFormat="false" ht="12.75" hidden="false" customHeight="false" outlineLevel="0" collapsed="false">
      <c r="C6" s="0" t="s">
        <v>94</v>
      </c>
      <c r="D6" s="0" t="s">
        <v>93</v>
      </c>
    </row>
    <row r="7" customFormat="false" ht="12.75" hidden="false" customHeight="false" outlineLevel="0" collapsed="false">
      <c r="H7" s="0" t="s">
        <v>90</v>
      </c>
    </row>
    <row r="8" customFormat="false" ht="12.75" hidden="false" customHeight="false" outlineLevel="0" collapsed="false">
      <c r="H8" s="0" t="s">
        <v>92</v>
      </c>
    </row>
    <row r="9" customFormat="false" ht="12.75" hidden="false" customHeight="false" outlineLevel="0" collapsed="false">
      <c r="H9" s="0" t="s">
        <v>94</v>
      </c>
    </row>
    <row r="13" customFormat="false" ht="12.75" hidden="false" customHeight="false" outlineLevel="0" collapsed="false">
      <c r="G13" s="0" t="s">
        <v>90</v>
      </c>
    </row>
    <row r="14" customFormat="false" ht="12.75" hidden="false" customHeight="false" outlineLevel="0" collapsed="false">
      <c r="G14" s="0" t="s">
        <v>92</v>
      </c>
    </row>
    <row r="15" customFormat="false" ht="12.75" hidden="false" customHeight="false" outlineLevel="0" collapsed="false">
      <c r="G15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9" t="n">
        <v>1</v>
      </c>
      <c r="B3" s="0" t="s">
        <v>95</v>
      </c>
    </row>
    <row r="4" customFormat="false" ht="12.75" hidden="false" customHeight="false" outlineLevel="0" collapsed="false">
      <c r="A4" s="9" t="n">
        <v>2</v>
      </c>
      <c r="B4" s="0" t="s">
        <v>96</v>
      </c>
    </row>
    <row r="5" customFormat="false" ht="12.75" hidden="false" customHeight="false" outlineLevel="0" collapsed="false">
      <c r="A5" s="9" t="n">
        <v>3</v>
      </c>
      <c r="B5" s="0" t="s">
        <v>97</v>
      </c>
    </row>
    <row r="6" customFormat="false" ht="12.75" hidden="false" customHeight="false" outlineLevel="0" collapsed="false">
      <c r="A6" s="9" t="n">
        <v>4</v>
      </c>
      <c r="B6" s="0" t="s">
        <v>98</v>
      </c>
    </row>
    <row r="7" customFormat="false" ht="12.75" hidden="false" customHeight="false" outlineLevel="0" collapsed="false">
      <c r="A7" s="9" t="n">
        <v>5</v>
      </c>
      <c r="B7" s="0" t="s">
        <v>99</v>
      </c>
    </row>
    <row r="8" customFormat="false" ht="12.75" hidden="false" customHeight="false" outlineLevel="0" collapsed="false">
      <c r="A8" s="9" t="n">
        <v>6</v>
      </c>
      <c r="B8" s="0" t="s">
        <v>100</v>
      </c>
    </row>
    <row r="9" customFormat="false" ht="12.75" hidden="false" customHeight="false" outlineLevel="0" collapsed="false">
      <c r="A9" s="9" t="n">
        <v>7</v>
      </c>
      <c r="B9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5:46:43Z</dcterms:created>
  <dc:creator>ian</dc:creator>
  <dc:description/>
  <dc:language>en-US</dc:language>
  <cp:lastModifiedBy>IDW</cp:lastModifiedBy>
  <cp:lastPrinted>2014-07-02T11:19:03Z</cp:lastPrinted>
  <cp:revision>0</cp:revision>
  <dc:subject/>
  <dc:title>List of Sim Pairs</dc:title>
</cp:coreProperties>
</file>